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0_sov_by_crc_" sheetId="1" state="visible" r:id="rId2"/>
  </sheets>
  <definedNames>
    <definedName function="false" hidden="false" name="g10_sov_by_crc_" vbProcedure="false">g10_sov_by_crc_!$A$1:$CY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3">
  <si>
    <t xml:space="preserve">District</t>
  </si>
  <si>
    <t xml:space="preserve">POP</t>
  </si>
  <si>
    <t xml:space="preserve">Deviation</t>
  </si>
  <si>
    <t xml:space="preserve">% Deviation</t>
  </si>
  <si>
    <t xml:space="preserve">GOVT_10G</t>
  </si>
  <si>
    <t xml:space="preserve">GOVD_10G</t>
  </si>
  <si>
    <t xml:space="preserve">% GOVD_10G</t>
  </si>
  <si>
    <t xml:space="preserve">GOVR_10G</t>
  </si>
  <si>
    <t xml:space="preserve">% GOVR_10G</t>
  </si>
  <si>
    <t xml:space="preserve">LTGT_10G</t>
  </si>
  <si>
    <t xml:space="preserve">LTGD_10G</t>
  </si>
  <si>
    <t xml:space="preserve">% LTGD_10G</t>
  </si>
  <si>
    <t xml:space="preserve">LTGR_10G</t>
  </si>
  <si>
    <t xml:space="preserve">% LTGR_10G</t>
  </si>
  <si>
    <t xml:space="preserve">ATGT_10G</t>
  </si>
  <si>
    <t xml:space="preserve">ATGD_10G</t>
  </si>
  <si>
    <t xml:space="preserve">% ATGD_10G</t>
  </si>
  <si>
    <t xml:space="preserve">ATGR_10G</t>
  </si>
  <si>
    <t xml:space="preserve">% ATGR_10G</t>
  </si>
  <si>
    <t xml:space="preserve">SOST_10G</t>
  </si>
  <si>
    <t xml:space="preserve">SOSD_10G</t>
  </si>
  <si>
    <t xml:space="preserve">% SOSD_10G</t>
  </si>
  <si>
    <t xml:space="preserve">SOSR_10G</t>
  </si>
  <si>
    <t xml:space="preserve">% SOSR_10G</t>
  </si>
  <si>
    <t xml:space="preserve">TRST_10G</t>
  </si>
  <si>
    <t xml:space="preserve">TRSD_10G</t>
  </si>
  <si>
    <t xml:space="preserve">% TRSD_10G</t>
  </si>
  <si>
    <t xml:space="preserve">TRSR_10G</t>
  </si>
  <si>
    <t xml:space="preserve">% TRSR_10G</t>
  </si>
  <si>
    <t xml:space="preserve">CONT_10G</t>
  </si>
  <si>
    <t xml:space="preserve">COND_10G</t>
  </si>
  <si>
    <t xml:space="preserve">% COND_10G</t>
  </si>
  <si>
    <t xml:space="preserve">CONR_10G</t>
  </si>
  <si>
    <t xml:space="preserve">% CONR_10G</t>
  </si>
  <si>
    <t xml:space="preserve">INST_10G</t>
  </si>
  <si>
    <t xml:space="preserve">INSD_10G</t>
  </si>
  <si>
    <t xml:space="preserve">% INSD_10G</t>
  </si>
  <si>
    <t xml:space="preserve">INSR_10G</t>
  </si>
  <si>
    <t xml:space="preserve">% INSR_10G</t>
  </si>
  <si>
    <t xml:space="preserve">SENT_10G</t>
  </si>
  <si>
    <t xml:space="preserve">SEND_10G</t>
  </si>
  <si>
    <t xml:space="preserve">% SEND_10G</t>
  </si>
  <si>
    <t xml:space="preserve">SENR_10G</t>
  </si>
  <si>
    <t xml:space="preserve">% SENR_10G</t>
  </si>
  <si>
    <t xml:space="preserve">ASMT_10G</t>
  </si>
  <si>
    <t xml:space="preserve">ASMD_10G</t>
  </si>
  <si>
    <t xml:space="preserve">% ASMD_10G</t>
  </si>
  <si>
    <t xml:space="preserve">ASMR_10G</t>
  </si>
  <si>
    <t xml:space="preserve">% ASMR_10G</t>
  </si>
  <si>
    <t xml:space="preserve">CNGT_10G</t>
  </si>
  <si>
    <t xml:space="preserve">CNGD_10G</t>
  </si>
  <si>
    <t xml:space="preserve">% CNGD_10G</t>
  </si>
  <si>
    <t xml:space="preserve">CNGR_10G</t>
  </si>
  <si>
    <t xml:space="preserve">% CNGR_10G</t>
  </si>
  <si>
    <t xml:space="preserve">P19T_10G</t>
  </si>
  <si>
    <t xml:space="preserve">P19Y_10G</t>
  </si>
  <si>
    <t xml:space="preserve">% P19Y_10G</t>
  </si>
  <si>
    <t xml:space="preserve">P19N_10G</t>
  </si>
  <si>
    <t xml:space="preserve">% P19N_10G</t>
  </si>
  <si>
    <t xml:space="preserve">P20T_10G</t>
  </si>
  <si>
    <t xml:space="preserve">P20Y_10G</t>
  </si>
  <si>
    <t xml:space="preserve">% P20Y_10G</t>
  </si>
  <si>
    <t xml:space="preserve">P20N_10G</t>
  </si>
  <si>
    <t xml:space="preserve">% P20N_10G</t>
  </si>
  <si>
    <t xml:space="preserve">P21T_10G</t>
  </si>
  <si>
    <t xml:space="preserve">P21Y_10G</t>
  </si>
  <si>
    <t xml:space="preserve">% P21Y_10G</t>
  </si>
  <si>
    <t xml:space="preserve">P21N_10G</t>
  </si>
  <si>
    <t xml:space="preserve">% P21N_10G</t>
  </si>
  <si>
    <t xml:space="preserve">P22T_10G</t>
  </si>
  <si>
    <t xml:space="preserve">P22Y_10G</t>
  </si>
  <si>
    <t xml:space="preserve">% P22Y_10G</t>
  </si>
  <si>
    <t xml:space="preserve">P22N_10G</t>
  </si>
  <si>
    <t xml:space="preserve">% P22N_10G</t>
  </si>
  <si>
    <t xml:space="preserve">P23T_10G</t>
  </si>
  <si>
    <t xml:space="preserve">P23Y_10G</t>
  </si>
  <si>
    <t xml:space="preserve">% P23Y_10G</t>
  </si>
  <si>
    <t xml:space="preserve">P23N_10G</t>
  </si>
  <si>
    <t xml:space="preserve">% P23N_10G</t>
  </si>
  <si>
    <t xml:space="preserve">P24T_10G</t>
  </si>
  <si>
    <t xml:space="preserve">% P24T_10G</t>
  </si>
  <si>
    <t xml:space="preserve">P24Y_10G</t>
  </si>
  <si>
    <t xml:space="preserve">% P24Y_10G</t>
  </si>
  <si>
    <t xml:space="preserve">P24N_10G</t>
  </si>
  <si>
    <t xml:space="preserve">% P24N_10G</t>
  </si>
  <si>
    <t xml:space="preserve">P25T_10G</t>
  </si>
  <si>
    <t xml:space="preserve">% P25T_10G</t>
  </si>
  <si>
    <t xml:space="preserve">P25Y_10G</t>
  </si>
  <si>
    <t xml:space="preserve">% P25Y_10G</t>
  </si>
  <si>
    <t xml:space="preserve">P25N_10G</t>
  </si>
  <si>
    <t xml:space="preserve">% P25N_10G</t>
  </si>
  <si>
    <t xml:space="preserve">P26T_10G</t>
  </si>
  <si>
    <t xml:space="preserve">% P26T_10G</t>
  </si>
  <si>
    <t xml:space="preserve">P26Y_10G</t>
  </si>
  <si>
    <t xml:space="preserve">% P26Y_10G</t>
  </si>
  <si>
    <t xml:space="preserve">P26N_10G</t>
  </si>
  <si>
    <t xml:space="preserve">% P26N_10G</t>
  </si>
  <si>
    <t xml:space="preserve">P27T_10G</t>
  </si>
  <si>
    <t xml:space="preserve">% P27T_10G</t>
  </si>
  <si>
    <t xml:space="preserve">P27Y_10G</t>
  </si>
  <si>
    <t xml:space="preserve">% P27Y_10G</t>
  </si>
  <si>
    <t xml:space="preserve">P27N_10G</t>
  </si>
  <si>
    <t xml:space="preserve">% P27N_10G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41"/>
  <sheetViews>
    <sheetView showFormulas="false" showGridLines="true" showRowColHeaders="true" showZeros="true" rightToLeft="false" tabSelected="true" showOutlineSymbols="true" defaultGridColor="true" view="normal" topLeftCell="CF1" colorId="64" zoomScale="85" zoomScaleNormal="85" zoomScalePageLayoutView="100" workbookViewId="0">
      <selection pane="topLeft" activeCell="CN36" activeCellId="0" sqref="CN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.7"/>
    <col collapsed="false" customWidth="true" hidden="false" outlineLevel="0" max="3" min="3" style="2" width="10.7"/>
    <col collapsed="false" customWidth="true" hidden="false" outlineLevel="0" max="4" min="4" style="3" width="10.7"/>
    <col collapsed="false" customWidth="true" hidden="false" outlineLevel="0" max="6" min="5" style="2" width="12.7"/>
    <col collapsed="false" customWidth="true" hidden="false" outlineLevel="0" max="7" min="7" style="3" width="12.7"/>
    <col collapsed="false" customWidth="true" hidden="false" outlineLevel="0" max="8" min="8" style="2" width="12.7"/>
    <col collapsed="false" customWidth="true" hidden="false" outlineLevel="0" max="9" min="9" style="3" width="12.7"/>
    <col collapsed="false" customWidth="true" hidden="false" outlineLevel="0" max="11" min="10" style="2" width="12.7"/>
    <col collapsed="false" customWidth="true" hidden="false" outlineLevel="0" max="12" min="12" style="3" width="12.7"/>
    <col collapsed="false" customWidth="true" hidden="false" outlineLevel="0" max="13" min="13" style="2" width="12.7"/>
    <col collapsed="false" customWidth="true" hidden="false" outlineLevel="0" max="14" min="14" style="3" width="12.7"/>
    <col collapsed="false" customWidth="true" hidden="false" outlineLevel="0" max="16" min="15" style="2" width="12.7"/>
    <col collapsed="false" customWidth="true" hidden="false" outlineLevel="0" max="17" min="17" style="3" width="12.7"/>
    <col collapsed="false" customWidth="true" hidden="false" outlineLevel="0" max="18" min="18" style="2" width="12.7"/>
    <col collapsed="false" customWidth="true" hidden="false" outlineLevel="0" max="19" min="19" style="3" width="12.7"/>
    <col collapsed="false" customWidth="true" hidden="false" outlineLevel="0" max="21" min="20" style="2" width="12.7"/>
    <col collapsed="false" customWidth="true" hidden="false" outlineLevel="0" max="22" min="22" style="3" width="12.7"/>
    <col collapsed="false" customWidth="true" hidden="false" outlineLevel="0" max="23" min="23" style="2" width="12.7"/>
    <col collapsed="false" customWidth="true" hidden="false" outlineLevel="0" max="24" min="24" style="3" width="12.7"/>
    <col collapsed="false" customWidth="true" hidden="false" outlineLevel="0" max="26" min="25" style="2" width="12.7"/>
    <col collapsed="false" customWidth="true" hidden="false" outlineLevel="0" max="27" min="27" style="3" width="12.7"/>
    <col collapsed="false" customWidth="true" hidden="false" outlineLevel="0" max="28" min="28" style="2" width="12.7"/>
    <col collapsed="false" customWidth="true" hidden="false" outlineLevel="0" max="29" min="29" style="3" width="12.7"/>
    <col collapsed="false" customWidth="true" hidden="false" outlineLevel="0" max="31" min="30" style="2" width="12.7"/>
    <col collapsed="false" customWidth="true" hidden="false" outlineLevel="0" max="32" min="32" style="3" width="12.7"/>
    <col collapsed="false" customWidth="true" hidden="false" outlineLevel="0" max="33" min="33" style="2" width="12.7"/>
    <col collapsed="false" customWidth="true" hidden="false" outlineLevel="0" max="34" min="34" style="3" width="12.7"/>
    <col collapsed="false" customWidth="true" hidden="false" outlineLevel="0" max="36" min="35" style="2" width="12.7"/>
    <col collapsed="false" customWidth="true" hidden="false" outlineLevel="0" max="37" min="37" style="3" width="12.7"/>
    <col collapsed="false" customWidth="true" hidden="false" outlineLevel="0" max="38" min="38" style="2" width="12.7"/>
    <col collapsed="false" customWidth="true" hidden="false" outlineLevel="0" max="39" min="39" style="3" width="12.7"/>
    <col collapsed="false" customWidth="true" hidden="false" outlineLevel="0" max="41" min="40" style="2" width="12.7"/>
    <col collapsed="false" customWidth="true" hidden="false" outlineLevel="0" max="42" min="42" style="3" width="12.7"/>
    <col collapsed="false" customWidth="true" hidden="false" outlineLevel="0" max="43" min="43" style="2" width="12.7"/>
    <col collapsed="false" customWidth="true" hidden="false" outlineLevel="0" max="44" min="44" style="3" width="12.7"/>
    <col collapsed="false" customWidth="true" hidden="false" outlineLevel="0" max="46" min="45" style="2" width="12.7"/>
    <col collapsed="false" customWidth="true" hidden="false" outlineLevel="0" max="47" min="47" style="3" width="12.7"/>
    <col collapsed="false" customWidth="true" hidden="false" outlineLevel="0" max="48" min="48" style="2" width="12.7"/>
    <col collapsed="false" customWidth="true" hidden="false" outlineLevel="0" max="49" min="49" style="3" width="12.7"/>
    <col collapsed="false" customWidth="true" hidden="false" outlineLevel="0" max="51" min="50" style="2" width="12.7"/>
    <col collapsed="false" customWidth="true" hidden="false" outlineLevel="0" max="52" min="52" style="3" width="12.7"/>
    <col collapsed="false" customWidth="true" hidden="false" outlineLevel="0" max="53" min="53" style="2" width="12.7"/>
    <col collapsed="false" customWidth="true" hidden="false" outlineLevel="0" max="54" min="54" style="3" width="12.7"/>
    <col collapsed="false" customWidth="true" hidden="false" outlineLevel="0" max="56" min="55" style="2" width="12.7"/>
    <col collapsed="false" customWidth="true" hidden="false" outlineLevel="0" max="57" min="57" style="3" width="12.7"/>
    <col collapsed="false" customWidth="true" hidden="false" outlineLevel="0" max="58" min="58" style="2" width="12.7"/>
    <col collapsed="false" customWidth="true" hidden="false" outlineLevel="0" max="59" min="59" style="3" width="12.7"/>
    <col collapsed="false" customWidth="true" hidden="false" outlineLevel="0" max="61" min="60" style="2" width="12.7"/>
    <col collapsed="false" customWidth="true" hidden="false" outlineLevel="0" max="62" min="62" style="3" width="12.7"/>
    <col collapsed="false" customWidth="true" hidden="false" outlineLevel="0" max="63" min="63" style="2" width="12.7"/>
    <col collapsed="false" customWidth="true" hidden="false" outlineLevel="0" max="64" min="64" style="3" width="12.7"/>
    <col collapsed="false" customWidth="true" hidden="false" outlineLevel="0" max="66" min="65" style="2" width="12.7"/>
    <col collapsed="false" customWidth="true" hidden="false" outlineLevel="0" max="67" min="67" style="3" width="12.7"/>
    <col collapsed="false" customWidth="true" hidden="false" outlineLevel="0" max="68" min="68" style="2" width="12.7"/>
    <col collapsed="false" customWidth="true" hidden="false" outlineLevel="0" max="69" min="69" style="3" width="12.7"/>
    <col collapsed="false" customWidth="true" hidden="false" outlineLevel="0" max="71" min="70" style="2" width="12.7"/>
    <col collapsed="false" customWidth="true" hidden="false" outlineLevel="0" max="72" min="72" style="3" width="12.7"/>
    <col collapsed="false" customWidth="true" hidden="false" outlineLevel="0" max="73" min="73" style="2" width="12.7"/>
    <col collapsed="false" customWidth="true" hidden="false" outlineLevel="0" max="74" min="74" style="3" width="12.7"/>
    <col collapsed="false" customWidth="true" hidden="false" outlineLevel="0" max="76" min="75" style="2" width="12.7"/>
    <col collapsed="false" customWidth="true" hidden="false" outlineLevel="0" max="77" min="77" style="3" width="12.7"/>
    <col collapsed="false" customWidth="true" hidden="false" outlineLevel="0" max="78" min="78" style="2" width="12.7"/>
    <col collapsed="false" customWidth="true" hidden="false" outlineLevel="0" max="79" min="79" style="3" width="12.7"/>
    <col collapsed="false" customWidth="true" hidden="false" outlineLevel="0" max="80" min="80" style="2" width="12.7"/>
    <col collapsed="false" customWidth="true" hidden="false" outlineLevel="0" max="81" min="81" style="3" width="12.7"/>
    <col collapsed="false" customWidth="true" hidden="false" outlineLevel="0" max="82" min="82" style="2" width="12.7"/>
    <col collapsed="false" customWidth="true" hidden="false" outlineLevel="0" max="83" min="83" style="3" width="12.7"/>
    <col collapsed="false" customWidth="true" hidden="false" outlineLevel="0" max="84" min="84" style="2" width="12.7"/>
    <col collapsed="false" customWidth="true" hidden="false" outlineLevel="0" max="85" min="85" style="3" width="12.7"/>
    <col collapsed="false" customWidth="true" hidden="false" outlineLevel="0" max="86" min="86" style="2" width="12.7"/>
    <col collapsed="false" customWidth="true" hidden="false" outlineLevel="0" max="87" min="87" style="3" width="12.7"/>
    <col collapsed="false" customWidth="true" hidden="false" outlineLevel="0" max="88" min="88" style="2" width="12.7"/>
    <col collapsed="false" customWidth="true" hidden="false" outlineLevel="0" max="89" min="89" style="3" width="12.7"/>
    <col collapsed="false" customWidth="true" hidden="false" outlineLevel="0" max="90" min="90" style="2" width="12.7"/>
    <col collapsed="false" customWidth="true" hidden="false" outlineLevel="0" max="91" min="91" style="3" width="12.7"/>
    <col collapsed="false" customWidth="true" hidden="false" outlineLevel="0" max="92" min="92" style="2" width="12.7"/>
    <col collapsed="false" customWidth="true" hidden="false" outlineLevel="0" max="93" min="93" style="3" width="12.7"/>
    <col collapsed="false" customWidth="true" hidden="false" outlineLevel="0" max="94" min="94" style="2" width="12.7"/>
    <col collapsed="false" customWidth="true" hidden="false" outlineLevel="0" max="95" min="95" style="3" width="12.7"/>
    <col collapsed="false" customWidth="true" hidden="false" outlineLevel="0" max="96" min="96" style="2" width="12.7"/>
    <col collapsed="false" customWidth="true" hidden="false" outlineLevel="0" max="97" min="97" style="3" width="12.7"/>
    <col collapsed="false" customWidth="true" hidden="false" outlineLevel="0" max="98" min="98" style="2" width="12.7"/>
    <col collapsed="false" customWidth="true" hidden="false" outlineLevel="0" max="99" min="99" style="3" width="12.7"/>
    <col collapsed="false" customWidth="true" hidden="false" outlineLevel="0" max="100" min="100" style="2" width="12.7"/>
    <col collapsed="false" customWidth="true" hidden="false" outlineLevel="0" max="101" min="101" style="3" width="12.7"/>
    <col collapsed="false" customWidth="true" hidden="false" outlineLevel="0" max="102" min="102" style="2" width="12.7"/>
    <col collapsed="false" customWidth="true" hidden="false" outlineLevel="0" max="103" min="103" style="3" width="12.7"/>
    <col collapsed="false" customWidth="false" hidden="false" outlineLevel="0" max="257" min="104" style="4" width="9.13"/>
  </cols>
  <sheetData>
    <row r="1" s="8" customFormat="true" ht="12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7" t="s">
        <v>6</v>
      </c>
      <c r="H1" s="6" t="s">
        <v>7</v>
      </c>
      <c r="I1" s="7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7" t="s">
        <v>13</v>
      </c>
      <c r="O1" s="6" t="s">
        <v>14</v>
      </c>
      <c r="P1" s="6" t="s">
        <v>15</v>
      </c>
      <c r="Q1" s="7" t="s">
        <v>16</v>
      </c>
      <c r="R1" s="6" t="s">
        <v>17</v>
      </c>
      <c r="S1" s="7" t="s">
        <v>18</v>
      </c>
      <c r="T1" s="6" t="s">
        <v>19</v>
      </c>
      <c r="U1" s="6" t="s">
        <v>20</v>
      </c>
      <c r="V1" s="7" t="s">
        <v>21</v>
      </c>
      <c r="W1" s="6" t="s">
        <v>22</v>
      </c>
      <c r="X1" s="7" t="s">
        <v>23</v>
      </c>
      <c r="Y1" s="6" t="s">
        <v>24</v>
      </c>
      <c r="Z1" s="6" t="s">
        <v>25</v>
      </c>
      <c r="AA1" s="7" t="s">
        <v>26</v>
      </c>
      <c r="AB1" s="6" t="s">
        <v>27</v>
      </c>
      <c r="AC1" s="7" t="s">
        <v>28</v>
      </c>
      <c r="AD1" s="6" t="s">
        <v>29</v>
      </c>
      <c r="AE1" s="6" t="s">
        <v>30</v>
      </c>
      <c r="AF1" s="7" t="s">
        <v>31</v>
      </c>
      <c r="AG1" s="6" t="s">
        <v>32</v>
      </c>
      <c r="AH1" s="7" t="s">
        <v>33</v>
      </c>
      <c r="AI1" s="6" t="s">
        <v>34</v>
      </c>
      <c r="AJ1" s="6" t="s">
        <v>35</v>
      </c>
      <c r="AK1" s="7" t="s">
        <v>36</v>
      </c>
      <c r="AL1" s="6" t="s">
        <v>37</v>
      </c>
      <c r="AM1" s="7" t="s">
        <v>38</v>
      </c>
      <c r="AN1" s="6" t="s">
        <v>39</v>
      </c>
      <c r="AO1" s="6" t="s">
        <v>40</v>
      </c>
      <c r="AP1" s="7" t="s">
        <v>41</v>
      </c>
      <c r="AQ1" s="6" t="s">
        <v>42</v>
      </c>
      <c r="AR1" s="7" t="s">
        <v>43</v>
      </c>
      <c r="AS1" s="6" t="s">
        <v>44</v>
      </c>
      <c r="AT1" s="6" t="s">
        <v>45</v>
      </c>
      <c r="AU1" s="7" t="s">
        <v>46</v>
      </c>
      <c r="AV1" s="6" t="s">
        <v>47</v>
      </c>
      <c r="AW1" s="7" t="s">
        <v>48</v>
      </c>
      <c r="AX1" s="6" t="s">
        <v>49</v>
      </c>
      <c r="AY1" s="6" t="s">
        <v>50</v>
      </c>
      <c r="AZ1" s="7" t="s">
        <v>51</v>
      </c>
      <c r="BA1" s="6" t="s">
        <v>52</v>
      </c>
      <c r="BB1" s="7" t="s">
        <v>53</v>
      </c>
      <c r="BC1" s="6" t="s">
        <v>54</v>
      </c>
      <c r="BD1" s="6" t="s">
        <v>55</v>
      </c>
      <c r="BE1" s="7" t="s">
        <v>56</v>
      </c>
      <c r="BF1" s="6" t="s">
        <v>57</v>
      </c>
      <c r="BG1" s="7" t="s">
        <v>58</v>
      </c>
      <c r="BH1" s="6" t="s">
        <v>59</v>
      </c>
      <c r="BI1" s="6" t="s">
        <v>60</v>
      </c>
      <c r="BJ1" s="7" t="s">
        <v>61</v>
      </c>
      <c r="BK1" s="6" t="s">
        <v>62</v>
      </c>
      <c r="BL1" s="7" t="s">
        <v>63</v>
      </c>
      <c r="BM1" s="6" t="s">
        <v>64</v>
      </c>
      <c r="BN1" s="6" t="s">
        <v>65</v>
      </c>
      <c r="BO1" s="7" t="s">
        <v>66</v>
      </c>
      <c r="BP1" s="6" t="s">
        <v>67</v>
      </c>
      <c r="BQ1" s="7" t="s">
        <v>68</v>
      </c>
      <c r="BR1" s="6" t="s">
        <v>69</v>
      </c>
      <c r="BS1" s="6" t="s">
        <v>70</v>
      </c>
      <c r="BT1" s="7" t="s">
        <v>71</v>
      </c>
      <c r="BU1" s="6" t="s">
        <v>72</v>
      </c>
      <c r="BV1" s="7" t="s">
        <v>73</v>
      </c>
      <c r="BW1" s="6" t="s">
        <v>74</v>
      </c>
      <c r="BX1" s="6" t="s">
        <v>75</v>
      </c>
      <c r="BY1" s="7" t="s">
        <v>76</v>
      </c>
      <c r="BZ1" s="6" t="s">
        <v>77</v>
      </c>
      <c r="CA1" s="7" t="s">
        <v>78</v>
      </c>
      <c r="CB1" s="6" t="s">
        <v>79</v>
      </c>
      <c r="CC1" s="7" t="s">
        <v>80</v>
      </c>
      <c r="CD1" s="6" t="s">
        <v>81</v>
      </c>
      <c r="CE1" s="7" t="s">
        <v>82</v>
      </c>
      <c r="CF1" s="6" t="s">
        <v>83</v>
      </c>
      <c r="CG1" s="7" t="s">
        <v>84</v>
      </c>
      <c r="CH1" s="6" t="s">
        <v>85</v>
      </c>
      <c r="CI1" s="7" t="s">
        <v>86</v>
      </c>
      <c r="CJ1" s="6" t="s">
        <v>87</v>
      </c>
      <c r="CK1" s="7" t="s">
        <v>88</v>
      </c>
      <c r="CL1" s="6" t="s">
        <v>89</v>
      </c>
      <c r="CM1" s="7" t="s">
        <v>90</v>
      </c>
      <c r="CN1" s="6" t="s">
        <v>91</v>
      </c>
      <c r="CO1" s="7" t="s">
        <v>92</v>
      </c>
      <c r="CP1" s="6" t="s">
        <v>93</v>
      </c>
      <c r="CQ1" s="7" t="s">
        <v>94</v>
      </c>
      <c r="CR1" s="6" t="s">
        <v>95</v>
      </c>
      <c r="CS1" s="7" t="s">
        <v>96</v>
      </c>
      <c r="CT1" s="6" t="s">
        <v>97</v>
      </c>
      <c r="CU1" s="7" t="s">
        <v>98</v>
      </c>
      <c r="CV1" s="6" t="s">
        <v>99</v>
      </c>
      <c r="CW1" s="7" t="s">
        <v>100</v>
      </c>
      <c r="CX1" s="6" t="s">
        <v>101</v>
      </c>
      <c r="CY1" s="7" t="s">
        <v>102</v>
      </c>
    </row>
    <row r="2" customFormat="false" ht="12.75" hidden="false" customHeight="false" outlineLevel="0" collapsed="false">
      <c r="A2" s="9" t="s">
        <v>103</v>
      </c>
      <c r="B2" s="2" t="n">
        <v>935336</v>
      </c>
      <c r="C2" s="2" t="n">
        <v>3987</v>
      </c>
      <c r="D2" s="3" t="n">
        <v>0.00428088718622128</v>
      </c>
      <c r="E2" s="2" t="n">
        <v>361744</v>
      </c>
      <c r="F2" s="2" t="n">
        <v>147053</v>
      </c>
      <c r="G2" s="3" t="n">
        <v>0.406511234464151</v>
      </c>
      <c r="H2" s="2" t="n">
        <v>214691</v>
      </c>
      <c r="I2" s="3" t="n">
        <v>0.593488765535849</v>
      </c>
      <c r="J2" s="2" t="n">
        <v>331280</v>
      </c>
      <c r="K2" s="2" t="n">
        <v>124441</v>
      </c>
      <c r="L2" s="3" t="n">
        <v>0.375636923448442</v>
      </c>
      <c r="M2" s="2" t="n">
        <v>206839</v>
      </c>
      <c r="N2" s="3" t="n">
        <v>0.624363076551558</v>
      </c>
      <c r="O2" s="2" t="n">
        <v>330901</v>
      </c>
      <c r="P2" s="2" t="n">
        <v>110040</v>
      </c>
      <c r="Q2" s="3" t="n">
        <v>0.332546592485366</v>
      </c>
      <c r="R2" s="2" t="n">
        <v>220861</v>
      </c>
      <c r="S2" s="3" t="n">
        <v>0.667453407514634</v>
      </c>
      <c r="T2" s="2" t="n">
        <v>335743</v>
      </c>
      <c r="U2" s="2" t="n">
        <v>138887</v>
      </c>
      <c r="V2" s="3" t="n">
        <f aca="false">U2/T2</f>
        <v>0.413670575410359</v>
      </c>
      <c r="W2" s="2" t="n">
        <v>196856</v>
      </c>
      <c r="X2" s="3" t="n">
        <f aca="false">W2/T2</f>
        <v>0.586329424589641</v>
      </c>
      <c r="Y2" s="2" t="n">
        <v>339567</v>
      </c>
      <c r="Z2" s="2" t="n">
        <v>150491</v>
      </c>
      <c r="AA2" s="3" t="n">
        <v>0.44318499736429</v>
      </c>
      <c r="AB2" s="2" t="n">
        <v>189076</v>
      </c>
      <c r="AC2" s="3" t="n">
        <v>0.55681500263571</v>
      </c>
      <c r="AD2" s="2" t="n">
        <v>339169</v>
      </c>
      <c r="AE2" s="2" t="n">
        <v>165922</v>
      </c>
      <c r="AF2" s="3" t="n">
        <v>0.489201548490576</v>
      </c>
      <c r="AG2" s="2" t="n">
        <v>173247</v>
      </c>
      <c r="AH2" s="3" t="n">
        <v>0.510798451509425</v>
      </c>
      <c r="AI2" s="2" t="n">
        <v>315539</v>
      </c>
      <c r="AJ2" s="2" t="n">
        <v>123393</v>
      </c>
      <c r="AK2" s="3" t="n">
        <v>0.391054671530302</v>
      </c>
      <c r="AL2" s="2" t="n">
        <v>192146</v>
      </c>
      <c r="AM2" s="3" t="n">
        <v>0.608945328469698</v>
      </c>
      <c r="AN2" s="2" t="n">
        <v>167150</v>
      </c>
      <c r="AO2" s="2" t="n">
        <v>51450</v>
      </c>
      <c r="AP2" s="3" t="n">
        <v>0.307807358659886</v>
      </c>
      <c r="AQ2" s="2" t="n">
        <v>115700</v>
      </c>
      <c r="AR2" s="3" t="n">
        <v>0.692192641340114</v>
      </c>
      <c r="AS2" s="2" t="n">
        <v>326459</v>
      </c>
      <c r="AT2" s="2" t="n">
        <v>103091</v>
      </c>
      <c r="AU2" s="3" t="n">
        <v>0.315785443195011</v>
      </c>
      <c r="AV2" s="2" t="n">
        <v>223368</v>
      </c>
      <c r="AW2" s="3" t="n">
        <v>0.684214556804989</v>
      </c>
      <c r="AX2" s="2" t="n">
        <v>350271</v>
      </c>
      <c r="AY2" s="2" t="n">
        <v>128973</v>
      </c>
      <c r="AZ2" s="3" t="n">
        <v>0.368209186601232</v>
      </c>
      <c r="BA2" s="2" t="n">
        <v>221298</v>
      </c>
      <c r="BB2" s="3" t="n">
        <v>0.631790813398768</v>
      </c>
      <c r="BC2" s="2" t="n">
        <v>380425</v>
      </c>
      <c r="BD2" s="2" t="n">
        <v>151287</v>
      </c>
      <c r="BE2" s="3" t="n">
        <v>0.397678911743445</v>
      </c>
      <c r="BF2" s="2" t="n">
        <v>229138</v>
      </c>
      <c r="BG2" s="3" t="n">
        <v>0.602321088256555</v>
      </c>
      <c r="BH2" s="2" t="n">
        <v>361646</v>
      </c>
      <c r="BI2" s="2" t="n">
        <v>240986</v>
      </c>
      <c r="BJ2" s="3" t="n">
        <v>0.666358814973759</v>
      </c>
      <c r="BK2" s="2" t="n">
        <v>120660</v>
      </c>
      <c r="BL2" s="3" t="n">
        <v>0.333641185026241</v>
      </c>
      <c r="BM2" s="2" t="n">
        <v>376687</v>
      </c>
      <c r="BN2" s="2" t="n">
        <v>144016</v>
      </c>
      <c r="BO2" s="3" t="n">
        <v>0.382322724171527</v>
      </c>
      <c r="BP2" s="2" t="n">
        <v>232671</v>
      </c>
      <c r="BQ2" s="3" t="n">
        <v>0.617677275828473</v>
      </c>
      <c r="BR2" s="2" t="n">
        <v>363700</v>
      </c>
      <c r="BS2" s="2" t="n">
        <v>231675</v>
      </c>
      <c r="BT2" s="3" t="n">
        <v>0.636994775914215</v>
      </c>
      <c r="BU2" s="2" t="n">
        <v>132025</v>
      </c>
      <c r="BV2" s="3" t="n">
        <v>0.363005224085785</v>
      </c>
      <c r="BW2" s="2" t="n">
        <v>371777</v>
      </c>
      <c r="BX2" s="2" t="n">
        <v>182442</v>
      </c>
      <c r="BY2" s="3" t="n">
        <v>0.490729657832518</v>
      </c>
      <c r="BZ2" s="2" t="n">
        <v>189335</v>
      </c>
      <c r="CA2" s="3" t="n">
        <v>0.509270342167482</v>
      </c>
      <c r="CB2" s="2" t="n">
        <v>360865</v>
      </c>
      <c r="CC2" s="3" t="n">
        <v>0.385813226476902</v>
      </c>
      <c r="CD2" s="2" t="n">
        <v>121008</v>
      </c>
      <c r="CE2" s="3" t="n">
        <f aca="false">CD2/CB2</f>
        <v>0.335327615590318</v>
      </c>
      <c r="CF2" s="2" t="n">
        <v>239857</v>
      </c>
      <c r="CG2" s="3" t="n">
        <f aca="false">CF2/CB2</f>
        <v>0.664672384409682</v>
      </c>
      <c r="CH2" s="2" t="n">
        <v>369598</v>
      </c>
      <c r="CI2" s="3" t="n">
        <v>0.395149978189656</v>
      </c>
      <c r="CJ2" s="2" t="n">
        <v>168282</v>
      </c>
      <c r="CK2" s="3" t="n">
        <f aca="false">CJ2/CH2</f>
        <v>0.455310905362042</v>
      </c>
      <c r="CL2" s="2" t="n">
        <v>201316</v>
      </c>
      <c r="CM2" s="3" t="n">
        <f aca="false">CL2/CH2</f>
        <v>0.544689094637958</v>
      </c>
      <c r="CN2" s="2" t="n">
        <v>361090</v>
      </c>
      <c r="CO2" s="3" t="n">
        <v>0.386053781742604</v>
      </c>
      <c r="CP2" s="2" t="n">
        <v>211716</v>
      </c>
      <c r="CQ2" s="3" t="n">
        <f aca="false">CP2/CN2</f>
        <v>0.586324738984741</v>
      </c>
      <c r="CR2" s="2" t="n">
        <v>149374</v>
      </c>
      <c r="CS2" s="3" t="n">
        <f aca="false">CR2/CN2</f>
        <v>0.413675261015259</v>
      </c>
      <c r="CT2" s="2" t="n">
        <v>356089</v>
      </c>
      <c r="CU2" s="3" t="n">
        <v>0.380707040036949</v>
      </c>
      <c r="CV2" s="2" t="n">
        <v>113651</v>
      </c>
      <c r="CW2" s="3" t="n">
        <f aca="false">CV2/CT2</f>
        <v>0.319164590874753</v>
      </c>
      <c r="CX2" s="2" t="n">
        <v>242438</v>
      </c>
      <c r="CY2" s="3" t="n">
        <f aca="false">CX2/CT2</f>
        <v>0.680835409125247</v>
      </c>
    </row>
    <row r="3" customFormat="false" ht="12.75" hidden="false" customHeight="false" outlineLevel="0" collapsed="false">
      <c r="A3" s="9" t="s">
        <v>104</v>
      </c>
      <c r="B3" s="2" t="n">
        <v>928077</v>
      </c>
      <c r="C3" s="2" t="n">
        <v>-3272</v>
      </c>
      <c r="D3" s="3" t="n">
        <v>-0.00351318356491498</v>
      </c>
      <c r="E3" s="2" t="n">
        <v>343420</v>
      </c>
      <c r="F3" s="2" t="n">
        <v>231188</v>
      </c>
      <c r="G3" s="3" t="n">
        <v>0.673193174538466</v>
      </c>
      <c r="H3" s="2" t="n">
        <v>112232</v>
      </c>
      <c r="I3" s="3" t="n">
        <v>0.326806825461534</v>
      </c>
      <c r="J3" s="2" t="n">
        <v>324246</v>
      </c>
      <c r="K3" s="2" t="n">
        <v>220379</v>
      </c>
      <c r="L3" s="3" t="n">
        <v>0.679666056019195</v>
      </c>
      <c r="M3" s="2" t="n">
        <v>103867</v>
      </c>
      <c r="N3" s="3" t="n">
        <v>0.320333943980805</v>
      </c>
      <c r="O3" s="2" t="n">
        <v>308692</v>
      </c>
      <c r="P3" s="2" t="n">
        <v>193954</v>
      </c>
      <c r="Q3" s="3" t="n">
        <v>0.628309123657238</v>
      </c>
      <c r="R3" s="2" t="n">
        <v>114738</v>
      </c>
      <c r="S3" s="3" t="n">
        <v>0.371690876342762</v>
      </c>
      <c r="T3" s="2" t="n">
        <v>310915</v>
      </c>
      <c r="U3" s="2" t="n">
        <v>212974</v>
      </c>
      <c r="V3" s="3" t="n">
        <f aca="false">U3/T3</f>
        <v>0.684991074731036</v>
      </c>
      <c r="W3" s="2" t="n">
        <v>97941</v>
      </c>
      <c r="X3" s="3" t="n">
        <f aca="false">W3/T3</f>
        <v>0.315008925268964</v>
      </c>
      <c r="Y3" s="2" t="n">
        <v>313673</v>
      </c>
      <c r="Z3" s="2" t="n">
        <v>222845</v>
      </c>
      <c r="AA3" s="3" t="n">
        <v>0.710437302541181</v>
      </c>
      <c r="AB3" s="2" t="n">
        <v>90828</v>
      </c>
      <c r="AC3" s="3" t="n">
        <v>0.289562697458819</v>
      </c>
      <c r="AD3" s="2" t="n">
        <v>308445</v>
      </c>
      <c r="AE3" s="2" t="n">
        <v>218496</v>
      </c>
      <c r="AF3" s="3" t="n">
        <v>0.708379127559208</v>
      </c>
      <c r="AG3" s="2" t="n">
        <v>89949</v>
      </c>
      <c r="AH3" s="3" t="n">
        <v>0.291620872440792</v>
      </c>
      <c r="AI3" s="2" t="n">
        <v>288664</v>
      </c>
      <c r="AJ3" s="2" t="n">
        <v>190340</v>
      </c>
      <c r="AK3" s="3" t="n">
        <v>0.659382534711637</v>
      </c>
      <c r="AL3" s="2" t="n">
        <v>98324</v>
      </c>
      <c r="AM3" s="3" t="n">
        <v>0.340617465288363</v>
      </c>
      <c r="AN3" s="2" t="n">
        <v>212871</v>
      </c>
      <c r="AO3" s="2" t="n">
        <v>132052</v>
      </c>
      <c r="AP3" s="3" t="n">
        <v>0.620338139060746</v>
      </c>
      <c r="AQ3" s="2" t="n">
        <v>80819</v>
      </c>
      <c r="AR3" s="3" t="n">
        <v>0.379661860939254</v>
      </c>
      <c r="AS3" s="2" t="n">
        <v>336032</v>
      </c>
      <c r="AT3" s="2" t="n">
        <v>223314</v>
      </c>
      <c r="AU3" s="3" t="n">
        <v>0.664561708408723</v>
      </c>
      <c r="AV3" s="2" t="n">
        <v>112718</v>
      </c>
      <c r="AW3" s="3" t="n">
        <v>0.335438291591277</v>
      </c>
      <c r="AX3" s="2" t="n">
        <v>333870</v>
      </c>
      <c r="AY3" s="2" t="n">
        <v>227603</v>
      </c>
      <c r="AZ3" s="3" t="n">
        <v>0.681711444574236</v>
      </c>
      <c r="BA3" s="2" t="n">
        <v>106267</v>
      </c>
      <c r="BB3" s="3" t="n">
        <v>0.318288555425765</v>
      </c>
      <c r="BC3" s="2" t="n">
        <v>356148</v>
      </c>
      <c r="BD3" s="2" t="n">
        <v>194669</v>
      </c>
      <c r="BE3" s="3" t="n">
        <v>0.546595797252828</v>
      </c>
      <c r="BF3" s="2" t="n">
        <v>161479</v>
      </c>
      <c r="BG3" s="3" t="n">
        <v>0.453404202747173</v>
      </c>
      <c r="BH3" s="2" t="n">
        <v>332091</v>
      </c>
      <c r="BI3" s="2" t="n">
        <v>197456</v>
      </c>
      <c r="BJ3" s="3" t="n">
        <v>0.594584014622498</v>
      </c>
      <c r="BK3" s="2" t="n">
        <v>134635</v>
      </c>
      <c r="BL3" s="3" t="n">
        <v>0.405415985377502</v>
      </c>
      <c r="BM3" s="2" t="n">
        <v>353640</v>
      </c>
      <c r="BN3" s="2" t="n">
        <v>196596</v>
      </c>
      <c r="BO3" s="3" t="n">
        <v>0.55592127587377</v>
      </c>
      <c r="BP3" s="2" t="n">
        <v>157044</v>
      </c>
      <c r="BQ3" s="3" t="n">
        <v>0.44407872412623</v>
      </c>
      <c r="BR3" s="2" t="n">
        <v>335428</v>
      </c>
      <c r="BS3" s="2" t="n">
        <v>182257</v>
      </c>
      <c r="BT3" s="3" t="n">
        <v>0.543356547455788</v>
      </c>
      <c r="BU3" s="2" t="n">
        <v>153171</v>
      </c>
      <c r="BV3" s="3" t="n">
        <v>0.456643452544212</v>
      </c>
      <c r="BW3" s="2" t="n">
        <v>348415</v>
      </c>
      <c r="BX3" s="2" t="n">
        <v>97078</v>
      </c>
      <c r="BY3" s="3" t="n">
        <v>0.278627498816067</v>
      </c>
      <c r="BZ3" s="2" t="n">
        <v>251337</v>
      </c>
      <c r="CA3" s="3" t="n">
        <v>0.721372501183933</v>
      </c>
      <c r="CB3" s="2" t="n">
        <v>333047</v>
      </c>
      <c r="CC3" s="3" t="n">
        <v>0.358857077591622</v>
      </c>
      <c r="CD3" s="2" t="n">
        <v>158036</v>
      </c>
      <c r="CE3" s="3" t="n">
        <f aca="false">CD3/CB3</f>
        <v>0.474515608908052</v>
      </c>
      <c r="CF3" s="2" t="n">
        <v>175011</v>
      </c>
      <c r="CG3" s="3" t="n">
        <f aca="false">CF3/CB3</f>
        <v>0.525484391091948</v>
      </c>
      <c r="CH3" s="2" t="n">
        <v>340569</v>
      </c>
      <c r="CI3" s="3" t="n">
        <v>0.36696200854024</v>
      </c>
      <c r="CJ3" s="2" t="n">
        <v>221110</v>
      </c>
      <c r="CK3" s="3" t="n">
        <f aca="false">CJ3/CH3</f>
        <v>0.649237012176681</v>
      </c>
      <c r="CL3" s="2" t="n">
        <v>119459</v>
      </c>
      <c r="CM3" s="3" t="n">
        <f aca="false">CL3/CH3</f>
        <v>0.350762987823319</v>
      </c>
      <c r="CN3" s="2" t="n">
        <v>332894</v>
      </c>
      <c r="CO3" s="3" t="n">
        <v>0.358692220580835</v>
      </c>
      <c r="CP3" s="2" t="n">
        <v>135082</v>
      </c>
      <c r="CQ3" s="3" t="n">
        <f aca="false">CP3/CN3</f>
        <v>0.4057808191196</v>
      </c>
      <c r="CR3" s="2" t="n">
        <v>197812</v>
      </c>
      <c r="CS3" s="3" t="n">
        <f aca="false">CR3/CN3</f>
        <v>0.5942191808804</v>
      </c>
      <c r="CT3" s="2" t="n">
        <v>325278</v>
      </c>
      <c r="CU3" s="3" t="n">
        <v>0.35048600493278</v>
      </c>
      <c r="CV3" s="2" t="n">
        <v>122032</v>
      </c>
      <c r="CW3" s="3" t="n">
        <f aca="false">CV3/CT3</f>
        <v>0.375162168975461</v>
      </c>
      <c r="CX3" s="2" t="n">
        <v>203246</v>
      </c>
      <c r="CY3" s="3" t="n">
        <f aca="false">CX3/CT3</f>
        <v>0.624837831024539</v>
      </c>
    </row>
    <row r="4" customFormat="false" ht="12.75" hidden="false" customHeight="false" outlineLevel="0" collapsed="false">
      <c r="A4" s="9" t="s">
        <v>105</v>
      </c>
      <c r="B4" s="2" t="n">
        <v>928167</v>
      </c>
      <c r="C4" s="2" t="n">
        <v>-3182</v>
      </c>
      <c r="D4" s="3" t="n">
        <v>-0.00341654954265265</v>
      </c>
      <c r="E4" s="2" t="n">
        <v>285504</v>
      </c>
      <c r="F4" s="2" t="n">
        <v>181143</v>
      </c>
      <c r="G4" s="3" t="n">
        <v>0.63446746805649</v>
      </c>
      <c r="H4" s="2" t="n">
        <v>104361</v>
      </c>
      <c r="I4" s="3" t="n">
        <v>0.36553253194351</v>
      </c>
      <c r="J4" s="2" t="n">
        <v>268009</v>
      </c>
      <c r="K4" s="2" t="n">
        <v>168412</v>
      </c>
      <c r="L4" s="3" t="n">
        <v>0.628381882697969</v>
      </c>
      <c r="M4" s="2" t="n">
        <v>99597</v>
      </c>
      <c r="N4" s="3" t="n">
        <v>0.371618117302031</v>
      </c>
      <c r="O4" s="2" t="n">
        <v>262014</v>
      </c>
      <c r="P4" s="2" t="n">
        <v>150647</v>
      </c>
      <c r="Q4" s="3" t="n">
        <v>0.574957826681017</v>
      </c>
      <c r="R4" s="2" t="n">
        <v>111367</v>
      </c>
      <c r="S4" s="3" t="n">
        <v>0.425042173318983</v>
      </c>
      <c r="T4" s="2" t="n">
        <v>263532</v>
      </c>
      <c r="U4" s="2" t="n">
        <v>170692</v>
      </c>
      <c r="V4" s="3" t="n">
        <f aca="false">U4/T4</f>
        <v>0.647708817145546</v>
      </c>
      <c r="W4" s="2" t="n">
        <v>92840</v>
      </c>
      <c r="X4" s="3" t="n">
        <f aca="false">W4/T4</f>
        <v>0.352291182854454</v>
      </c>
      <c r="Y4" s="2" t="n">
        <v>265409</v>
      </c>
      <c r="Z4" s="2" t="n">
        <v>178100</v>
      </c>
      <c r="AA4" s="3" t="n">
        <v>0.671039791416267</v>
      </c>
      <c r="AB4" s="2" t="n">
        <v>87309</v>
      </c>
      <c r="AC4" s="3" t="n">
        <v>0.328960208583733</v>
      </c>
      <c r="AD4" s="2" t="n">
        <v>264385</v>
      </c>
      <c r="AE4" s="2" t="n">
        <v>180891</v>
      </c>
      <c r="AF4" s="3" t="n">
        <v>0.684195396864421</v>
      </c>
      <c r="AG4" s="2" t="n">
        <v>83494</v>
      </c>
      <c r="AH4" s="3" t="n">
        <v>0.315804603135579</v>
      </c>
      <c r="AI4" s="2" t="n">
        <v>248561</v>
      </c>
      <c r="AJ4" s="2" t="n">
        <v>156074</v>
      </c>
      <c r="AK4" s="3" t="n">
        <v>0.627910251407099</v>
      </c>
      <c r="AL4" s="2" t="n">
        <v>92487</v>
      </c>
      <c r="AM4" s="3" t="n">
        <v>0.372089748592901</v>
      </c>
      <c r="AN4" s="2" t="n">
        <v>100657</v>
      </c>
      <c r="AO4" s="2" t="n">
        <v>63400</v>
      </c>
      <c r="AP4" s="3" t="n">
        <v>0.629861807921953</v>
      </c>
      <c r="AQ4" s="2" t="n">
        <v>37257</v>
      </c>
      <c r="AR4" s="3" t="n">
        <v>0.370138192078047</v>
      </c>
      <c r="AS4" s="2" t="n">
        <v>274743</v>
      </c>
      <c r="AT4" s="2" t="n">
        <v>173439</v>
      </c>
      <c r="AU4" s="3" t="n">
        <v>0.631277229993121</v>
      </c>
      <c r="AV4" s="2" t="n">
        <v>101304</v>
      </c>
      <c r="AW4" s="3" t="n">
        <v>0.368722770006879</v>
      </c>
      <c r="AX4" s="2" t="n">
        <v>281993</v>
      </c>
      <c r="AY4" s="2" t="n">
        <v>176656</v>
      </c>
      <c r="AZ4" s="3" t="n">
        <v>0.626455266620093</v>
      </c>
      <c r="BA4" s="2" t="n">
        <v>105337</v>
      </c>
      <c r="BB4" s="3" t="n">
        <v>0.373544733379907</v>
      </c>
      <c r="BC4" s="2" t="n">
        <v>296329</v>
      </c>
      <c r="BD4" s="2" t="n">
        <v>146789</v>
      </c>
      <c r="BE4" s="3" t="n">
        <v>0.495358199838693</v>
      </c>
      <c r="BF4" s="2" t="n">
        <v>149540</v>
      </c>
      <c r="BG4" s="3" t="n">
        <v>0.504641800161307</v>
      </c>
      <c r="BH4" s="2" t="n">
        <v>279920</v>
      </c>
      <c r="BI4" s="2" t="n">
        <v>168932</v>
      </c>
      <c r="BJ4" s="3" t="n">
        <v>0.603501000285796</v>
      </c>
      <c r="BK4" s="2" t="n">
        <v>110988</v>
      </c>
      <c r="BL4" s="3" t="n">
        <v>0.396498999714204</v>
      </c>
      <c r="BM4" s="2" t="n">
        <v>293565</v>
      </c>
      <c r="BN4" s="2" t="n">
        <v>142153</v>
      </c>
      <c r="BO4" s="3" t="n">
        <v>0.484230068298333</v>
      </c>
      <c r="BP4" s="2" t="n">
        <v>151412</v>
      </c>
      <c r="BQ4" s="3" t="n">
        <v>0.515769931701667</v>
      </c>
      <c r="BR4" s="2" t="n">
        <v>282503</v>
      </c>
      <c r="BS4" s="2" t="n">
        <v>167889</v>
      </c>
      <c r="BT4" s="3" t="n">
        <v>0.594291034077514</v>
      </c>
      <c r="BU4" s="2" t="n">
        <v>114614</v>
      </c>
      <c r="BV4" s="3" t="n">
        <v>0.405708965922486</v>
      </c>
      <c r="BW4" s="2" t="n">
        <v>289244</v>
      </c>
      <c r="BX4" s="2" t="n">
        <v>99180</v>
      </c>
      <c r="BY4" s="3" t="n">
        <v>0.342893888896572</v>
      </c>
      <c r="BZ4" s="2" t="n">
        <v>190064</v>
      </c>
      <c r="CA4" s="3" t="n">
        <v>0.657106111103428</v>
      </c>
      <c r="CB4" s="2" t="n">
        <v>280591</v>
      </c>
      <c r="CC4" s="3" t="n">
        <v>0.302306589223707</v>
      </c>
      <c r="CD4" s="2" t="n">
        <v>127430</v>
      </c>
      <c r="CE4" s="3" t="n">
        <f aca="false">CD4/CB4</f>
        <v>0.454148564993175</v>
      </c>
      <c r="CF4" s="2" t="n">
        <v>153161</v>
      </c>
      <c r="CG4" s="3" t="n">
        <f aca="false">CF4/CB4</f>
        <v>0.545851435006825</v>
      </c>
      <c r="CH4" s="2" t="n">
        <v>286820</v>
      </c>
      <c r="CI4" s="3" t="n">
        <v>0.309017666001916</v>
      </c>
      <c r="CJ4" s="2" t="n">
        <v>176554</v>
      </c>
      <c r="CK4" s="3" t="n">
        <f aca="false">CJ4/CH4</f>
        <v>0.615556795202566</v>
      </c>
      <c r="CL4" s="2" t="n">
        <v>110266</v>
      </c>
      <c r="CM4" s="3" t="n">
        <f aca="false">CL4/CH4</f>
        <v>0.384443204797434</v>
      </c>
      <c r="CN4" s="2" t="n">
        <v>280341</v>
      </c>
      <c r="CO4" s="3" t="n">
        <v>0.302037241143027</v>
      </c>
      <c r="CP4" s="2" t="n">
        <v>135295</v>
      </c>
      <c r="CQ4" s="3" t="n">
        <f aca="false">CP4/CN4</f>
        <v>0.482608680143111</v>
      </c>
      <c r="CR4" s="2" t="n">
        <v>145046</v>
      </c>
      <c r="CS4" s="3" t="n">
        <f aca="false">CR4/CN4</f>
        <v>0.517391319856889</v>
      </c>
      <c r="CT4" s="2" t="n">
        <v>275513</v>
      </c>
      <c r="CU4" s="3" t="n">
        <v>0.296835591008946</v>
      </c>
      <c r="CV4" s="2" t="n">
        <v>111582</v>
      </c>
      <c r="CW4" s="3" t="n">
        <f aca="false">CV4/CT4</f>
        <v>0.404997223361511</v>
      </c>
      <c r="CX4" s="2" t="n">
        <v>163931</v>
      </c>
      <c r="CY4" s="3" t="n">
        <f aca="false">CX4/CT4</f>
        <v>0.595002776638489</v>
      </c>
    </row>
    <row r="5" customFormat="false" ht="12.75" hidden="false" customHeight="false" outlineLevel="0" collapsed="false">
      <c r="A5" s="9" t="s">
        <v>106</v>
      </c>
      <c r="B5" s="2" t="n">
        <v>937962</v>
      </c>
      <c r="C5" s="2" t="n">
        <v>6613</v>
      </c>
      <c r="D5" s="3" t="n">
        <v>0.00710045321356441</v>
      </c>
      <c r="E5" s="2" t="n">
        <v>272841</v>
      </c>
      <c r="F5" s="2" t="n">
        <v>124726</v>
      </c>
      <c r="G5" s="3" t="n">
        <v>0.457138040103943</v>
      </c>
      <c r="H5" s="2" t="n">
        <v>148115</v>
      </c>
      <c r="I5" s="3" t="n">
        <v>0.542861959896057</v>
      </c>
      <c r="J5" s="2" t="n">
        <v>247985</v>
      </c>
      <c r="K5" s="2" t="n">
        <v>103918</v>
      </c>
      <c r="L5" s="3" t="n">
        <v>0.41904953928665</v>
      </c>
      <c r="M5" s="2" t="n">
        <v>144067</v>
      </c>
      <c r="N5" s="3" t="n">
        <v>0.58095046071335</v>
      </c>
      <c r="O5" s="2" t="n">
        <v>250666</v>
      </c>
      <c r="P5" s="2" t="n">
        <v>94493</v>
      </c>
      <c r="Q5" s="3" t="n">
        <v>0.376967757892973</v>
      </c>
      <c r="R5" s="2" t="n">
        <v>156173</v>
      </c>
      <c r="S5" s="3" t="n">
        <v>0.623032242107027</v>
      </c>
      <c r="T5" s="2" t="n">
        <v>253150</v>
      </c>
      <c r="U5" s="2" t="n">
        <v>116172</v>
      </c>
      <c r="V5" s="3" t="n">
        <f aca="false">U5/T5</f>
        <v>0.458905787082757</v>
      </c>
      <c r="W5" s="2" t="n">
        <v>136978</v>
      </c>
      <c r="X5" s="3" t="n">
        <f aca="false">W5/T5</f>
        <v>0.541094212917243</v>
      </c>
      <c r="Y5" s="2" t="n">
        <v>256429</v>
      </c>
      <c r="Z5" s="2" t="n">
        <v>124506</v>
      </c>
      <c r="AA5" s="3" t="n">
        <v>0.485537907178985</v>
      </c>
      <c r="AB5" s="2" t="n">
        <v>131923</v>
      </c>
      <c r="AC5" s="3" t="n">
        <v>0.514462092821015</v>
      </c>
      <c r="AD5" s="2" t="n">
        <v>256558</v>
      </c>
      <c r="AE5" s="2" t="n">
        <v>135825</v>
      </c>
      <c r="AF5" s="3" t="n">
        <v>0.529412452544844</v>
      </c>
      <c r="AG5" s="2" t="n">
        <v>120733</v>
      </c>
      <c r="AH5" s="3" t="n">
        <v>0.470587547455156</v>
      </c>
      <c r="AI5" s="2" t="n">
        <v>238545</v>
      </c>
      <c r="AJ5" s="2" t="n">
        <v>104893</v>
      </c>
      <c r="AK5" s="3" t="n">
        <v>0.439719968978599</v>
      </c>
      <c r="AL5" s="2" t="n">
        <v>133652</v>
      </c>
      <c r="AM5" s="3" t="n">
        <v>0.560280031021401</v>
      </c>
      <c r="AN5" s="2" t="n">
        <v>205202</v>
      </c>
      <c r="AO5" s="2" t="n">
        <v>76268</v>
      </c>
      <c r="AP5" s="3" t="n">
        <v>0.371672790713541</v>
      </c>
      <c r="AQ5" s="2" t="n">
        <v>128934</v>
      </c>
      <c r="AR5" s="3" t="n">
        <v>0.628327209286459</v>
      </c>
      <c r="AS5" s="2" t="n">
        <v>247355</v>
      </c>
      <c r="AT5" s="2" t="n">
        <v>88668</v>
      </c>
      <c r="AU5" s="3" t="n">
        <v>0.358464554991813</v>
      </c>
      <c r="AV5" s="2" t="n">
        <v>158687</v>
      </c>
      <c r="AW5" s="3" t="n">
        <v>0.641535445008187</v>
      </c>
      <c r="AX5" s="2" t="n">
        <v>271332</v>
      </c>
      <c r="AY5" s="2" t="n">
        <v>116157</v>
      </c>
      <c r="AZ5" s="3" t="n">
        <v>0.428099155278404</v>
      </c>
      <c r="BA5" s="2" t="n">
        <v>155175</v>
      </c>
      <c r="BB5" s="3" t="n">
        <v>0.571900844721596</v>
      </c>
      <c r="BC5" s="2" t="n">
        <v>290168</v>
      </c>
      <c r="BD5" s="2" t="n">
        <v>111862</v>
      </c>
      <c r="BE5" s="3" t="n">
        <v>0.385507705880731</v>
      </c>
      <c r="BF5" s="2" t="n">
        <v>178306</v>
      </c>
      <c r="BG5" s="3" t="n">
        <v>0.614492294119269</v>
      </c>
      <c r="BH5" s="2" t="n">
        <v>274869</v>
      </c>
      <c r="BI5" s="2" t="n">
        <v>176088</v>
      </c>
      <c r="BJ5" s="3" t="n">
        <v>0.640625170535783</v>
      </c>
      <c r="BK5" s="2" t="n">
        <v>98781</v>
      </c>
      <c r="BL5" s="3" t="n">
        <v>0.359374829464218</v>
      </c>
      <c r="BM5" s="2" t="n">
        <v>286139</v>
      </c>
      <c r="BN5" s="2" t="n">
        <v>105522</v>
      </c>
      <c r="BO5" s="3" t="n">
        <v>0.368778810298491</v>
      </c>
      <c r="BP5" s="2" t="n">
        <v>180617</v>
      </c>
      <c r="BQ5" s="3" t="n">
        <v>0.631221189701509</v>
      </c>
      <c r="BR5" s="2" t="n">
        <v>276829</v>
      </c>
      <c r="BS5" s="2" t="n">
        <v>176702</v>
      </c>
      <c r="BT5" s="3" t="n">
        <v>0.638307402764884</v>
      </c>
      <c r="BU5" s="2" t="n">
        <v>100127</v>
      </c>
      <c r="BV5" s="3" t="n">
        <v>0.361692597235116</v>
      </c>
      <c r="BW5" s="2" t="n">
        <v>282790</v>
      </c>
      <c r="BX5" s="2" t="n">
        <v>133415</v>
      </c>
      <c r="BY5" s="3" t="n">
        <v>0.471781180381202</v>
      </c>
      <c r="BZ5" s="2" t="n">
        <v>149375</v>
      </c>
      <c r="CA5" s="3" t="n">
        <v>0.528218819618798</v>
      </c>
      <c r="CB5" s="2" t="n">
        <v>275064</v>
      </c>
      <c r="CC5" s="3" t="n">
        <v>0.293257082909542</v>
      </c>
      <c r="CD5" s="2" t="n">
        <v>97188</v>
      </c>
      <c r="CE5" s="3" t="n">
        <f aca="false">CD5/CB5</f>
        <v>0.353328679870866</v>
      </c>
      <c r="CF5" s="2" t="n">
        <v>177876</v>
      </c>
      <c r="CG5" s="3" t="n">
        <f aca="false">CF5/CB5</f>
        <v>0.646671320129134</v>
      </c>
      <c r="CH5" s="2" t="n">
        <v>281253</v>
      </c>
      <c r="CI5" s="3" t="n">
        <v>0.299855431243483</v>
      </c>
      <c r="CJ5" s="2" t="n">
        <v>134465</v>
      </c>
      <c r="CK5" s="3" t="n">
        <f aca="false">CJ5/CH5</f>
        <v>0.478092678122544</v>
      </c>
      <c r="CL5" s="2" t="n">
        <v>146788</v>
      </c>
      <c r="CM5" s="3" t="n">
        <f aca="false">CL5/CH5</f>
        <v>0.521907321877456</v>
      </c>
      <c r="CN5" s="2" t="n">
        <v>274825</v>
      </c>
      <c r="CO5" s="3" t="n">
        <v>0.293002275145475</v>
      </c>
      <c r="CP5" s="2" t="n">
        <v>158673</v>
      </c>
      <c r="CQ5" s="3" t="n">
        <f aca="false">CP5/CN5</f>
        <v>0.577360138269808</v>
      </c>
      <c r="CR5" s="2" t="n">
        <v>116152</v>
      </c>
      <c r="CS5" s="3" t="n">
        <f aca="false">CR5/CN5</f>
        <v>0.422639861730192</v>
      </c>
      <c r="CT5" s="2" t="n">
        <v>270381</v>
      </c>
      <c r="CU5" s="3" t="n">
        <v>0.288264343331606</v>
      </c>
      <c r="CV5" s="2" t="n">
        <v>94950</v>
      </c>
      <c r="CW5" s="3" t="n">
        <f aca="false">CV5/CT5</f>
        <v>0.35117112519001</v>
      </c>
      <c r="CX5" s="2" t="n">
        <v>175431</v>
      </c>
      <c r="CY5" s="3" t="n">
        <f aca="false">CX5/CT5</f>
        <v>0.64882887480999</v>
      </c>
    </row>
    <row r="6" customFormat="false" ht="12.75" hidden="false" customHeight="false" outlineLevel="0" collapsed="false">
      <c r="A6" s="9" t="s">
        <v>107</v>
      </c>
      <c r="B6" s="2" t="n">
        <v>939163</v>
      </c>
      <c r="C6" s="2" t="n">
        <v>7814</v>
      </c>
      <c r="D6" s="3" t="n">
        <v>0.0083899805550873</v>
      </c>
      <c r="E6" s="2" t="n">
        <v>212530</v>
      </c>
      <c r="F6" s="2" t="n">
        <v>107974</v>
      </c>
      <c r="G6" s="3" t="n">
        <v>0.508041217710441</v>
      </c>
      <c r="H6" s="2" t="n">
        <v>104556</v>
      </c>
      <c r="I6" s="3" t="n">
        <v>0.491958782289559</v>
      </c>
      <c r="J6" s="2" t="n">
        <v>196501</v>
      </c>
      <c r="K6" s="2" t="n">
        <v>92365</v>
      </c>
      <c r="L6" s="3" t="n">
        <v>0.470048498480924</v>
      </c>
      <c r="M6" s="2" t="n">
        <v>104136</v>
      </c>
      <c r="N6" s="3" t="n">
        <v>0.529951501519076</v>
      </c>
      <c r="O6" s="2" t="n">
        <v>196005</v>
      </c>
      <c r="P6" s="2" t="n">
        <v>88547</v>
      </c>
      <c r="Q6" s="3" t="n">
        <v>0.451758883701946</v>
      </c>
      <c r="R6" s="2" t="n">
        <v>107458</v>
      </c>
      <c r="S6" s="3" t="n">
        <v>0.548241116298054</v>
      </c>
      <c r="T6" s="2" t="n">
        <v>197696</v>
      </c>
      <c r="U6" s="2" t="n">
        <v>103642</v>
      </c>
      <c r="V6" s="3" t="n">
        <f aca="false">U6/T6</f>
        <v>0.524249352541276</v>
      </c>
      <c r="W6" s="2" t="n">
        <v>94054</v>
      </c>
      <c r="X6" s="3" t="n">
        <f aca="false">W6/T6</f>
        <v>0.475750647458725</v>
      </c>
      <c r="Y6" s="2" t="n">
        <v>201289</v>
      </c>
      <c r="Z6" s="2" t="n">
        <v>111801</v>
      </c>
      <c r="AA6" s="3" t="n">
        <v>0.555425284044334</v>
      </c>
      <c r="AB6" s="2" t="n">
        <v>89488</v>
      </c>
      <c r="AC6" s="3" t="n">
        <v>0.444574715955666</v>
      </c>
      <c r="AD6" s="2" t="n">
        <v>202906</v>
      </c>
      <c r="AE6" s="2" t="n">
        <v>121237</v>
      </c>
      <c r="AF6" s="3" t="n">
        <v>0.597503277379673</v>
      </c>
      <c r="AG6" s="2" t="n">
        <v>81669</v>
      </c>
      <c r="AH6" s="3" t="n">
        <v>0.402496722620327</v>
      </c>
      <c r="AI6" s="2" t="n">
        <v>187725</v>
      </c>
      <c r="AJ6" s="2" t="n">
        <v>92978</v>
      </c>
      <c r="AK6" s="3" t="n">
        <v>0.495288320681848</v>
      </c>
      <c r="AL6" s="2" t="n">
        <v>94747</v>
      </c>
      <c r="AM6" s="3" t="n">
        <v>0.504711679318152</v>
      </c>
      <c r="AN6" s="2" t="n">
        <v>108129</v>
      </c>
      <c r="AO6" s="2" t="n">
        <v>41274</v>
      </c>
      <c r="AP6" s="3" t="n">
        <v>0.381710734400577</v>
      </c>
      <c r="AQ6" s="2" t="n">
        <v>66855</v>
      </c>
      <c r="AR6" s="3" t="n">
        <v>0.618289265599423</v>
      </c>
      <c r="AS6" s="2" t="n">
        <v>199443</v>
      </c>
      <c r="AT6" s="2" t="n">
        <v>79168</v>
      </c>
      <c r="AU6" s="3" t="n">
        <v>0.396945493198558</v>
      </c>
      <c r="AV6" s="2" t="n">
        <v>120275</v>
      </c>
      <c r="AW6" s="3" t="n">
        <v>0.603054506801442</v>
      </c>
      <c r="AX6" s="2" t="n">
        <v>210038</v>
      </c>
      <c r="AY6" s="2" t="n">
        <v>106621</v>
      </c>
      <c r="AZ6" s="3" t="n">
        <v>0.507627191270151</v>
      </c>
      <c r="BA6" s="2" t="n">
        <v>103417</v>
      </c>
      <c r="BB6" s="3" t="n">
        <v>0.492372808729849</v>
      </c>
      <c r="BC6" s="2" t="n">
        <v>223365</v>
      </c>
      <c r="BD6" s="2" t="n">
        <v>86588</v>
      </c>
      <c r="BE6" s="3" t="n">
        <v>0.387652497034003</v>
      </c>
      <c r="BF6" s="2" t="n">
        <v>136777</v>
      </c>
      <c r="BG6" s="3" t="n">
        <v>0.612347502965997</v>
      </c>
      <c r="BH6" s="2" t="n">
        <v>211700</v>
      </c>
      <c r="BI6" s="2" t="n">
        <v>129036</v>
      </c>
      <c r="BJ6" s="3" t="n">
        <v>0.609522909777988</v>
      </c>
      <c r="BK6" s="2" t="n">
        <v>82664</v>
      </c>
      <c r="BL6" s="3" t="n">
        <v>0.390477090222012</v>
      </c>
      <c r="BM6" s="2" t="n">
        <v>220745</v>
      </c>
      <c r="BN6" s="2" t="n">
        <v>79611</v>
      </c>
      <c r="BO6" s="3" t="n">
        <v>0.360646900269542</v>
      </c>
      <c r="BP6" s="2" t="n">
        <v>141134</v>
      </c>
      <c r="BQ6" s="3" t="n">
        <v>0.639353099730458</v>
      </c>
      <c r="BR6" s="2" t="n">
        <v>214694</v>
      </c>
      <c r="BS6" s="2" t="n">
        <v>139131</v>
      </c>
      <c r="BT6" s="3" t="n">
        <v>0.648043261572284</v>
      </c>
      <c r="BU6" s="2" t="n">
        <v>75563</v>
      </c>
      <c r="BV6" s="3" t="n">
        <v>0.351956738427716</v>
      </c>
      <c r="BW6" s="2" t="n">
        <v>217448</v>
      </c>
      <c r="BX6" s="2" t="n">
        <v>98114</v>
      </c>
      <c r="BY6" s="3" t="n">
        <v>0.451206725286045</v>
      </c>
      <c r="BZ6" s="2" t="n">
        <v>119334</v>
      </c>
      <c r="CA6" s="3" t="n">
        <v>0.548793274713955</v>
      </c>
      <c r="CB6" s="2" t="n">
        <v>212706</v>
      </c>
      <c r="CC6" s="3" t="n">
        <v>0.226484646435177</v>
      </c>
      <c r="CD6" s="2" t="n">
        <v>82927</v>
      </c>
      <c r="CE6" s="3" t="n">
        <f aca="false">CD6/CB6</f>
        <v>0.389866764454223</v>
      </c>
      <c r="CF6" s="2" t="n">
        <v>129779</v>
      </c>
      <c r="CG6" s="3" t="n">
        <f aca="false">CF6/CB6</f>
        <v>0.610133235545777</v>
      </c>
      <c r="CH6" s="2" t="n">
        <v>217279</v>
      </c>
      <c r="CI6" s="3" t="n">
        <v>0.23135387573829</v>
      </c>
      <c r="CJ6" s="2" t="n">
        <v>118974</v>
      </c>
      <c r="CK6" s="3" t="n">
        <f aca="false">CJ6/CH6</f>
        <v>0.547563271185895</v>
      </c>
      <c r="CL6" s="2" t="n">
        <v>98305</v>
      </c>
      <c r="CM6" s="3" t="n">
        <f aca="false">CL6/CH6</f>
        <v>0.452436728814105</v>
      </c>
      <c r="CN6" s="2" t="n">
        <v>212764</v>
      </c>
      <c r="CO6" s="3" t="n">
        <v>0.226546403552951</v>
      </c>
      <c r="CP6" s="2" t="n">
        <v>120331</v>
      </c>
      <c r="CQ6" s="3" t="n">
        <f aca="false">CP6/CN6</f>
        <v>0.565560903160309</v>
      </c>
      <c r="CR6" s="2" t="n">
        <v>92433</v>
      </c>
      <c r="CS6" s="3" t="n">
        <f aca="false">CR6/CN6</f>
        <v>0.434439096839691</v>
      </c>
      <c r="CT6" s="2" t="n">
        <v>208724</v>
      </c>
      <c r="CU6" s="3" t="n">
        <v>0.222244700866623</v>
      </c>
      <c r="CV6" s="2" t="n">
        <v>89891</v>
      </c>
      <c r="CW6" s="3" t="n">
        <f aca="false">CV6/CT6</f>
        <v>0.430669209099097</v>
      </c>
      <c r="CX6" s="2" t="n">
        <v>118833</v>
      </c>
      <c r="CY6" s="3" t="n">
        <f aca="false">CX6/CT6</f>
        <v>0.569330790900903</v>
      </c>
    </row>
    <row r="7" customFormat="false" ht="12.75" hidden="false" customHeight="false" outlineLevel="0" collapsed="false">
      <c r="A7" s="9" t="s">
        <v>108</v>
      </c>
      <c r="B7" s="2" t="n">
        <v>936301</v>
      </c>
      <c r="C7" s="2" t="n">
        <v>4952</v>
      </c>
      <c r="D7" s="3" t="n">
        <v>0.00531701864714516</v>
      </c>
      <c r="E7" s="2" t="n">
        <v>249349</v>
      </c>
      <c r="F7" s="2" t="n">
        <v>167409</v>
      </c>
      <c r="G7" s="3" t="n">
        <v>0.6713842846773</v>
      </c>
      <c r="H7" s="2" t="n">
        <v>81940</v>
      </c>
      <c r="I7" s="3" t="n">
        <v>0.3286157153227</v>
      </c>
      <c r="J7" s="2" t="n">
        <v>229312</v>
      </c>
      <c r="K7" s="2" t="n">
        <v>138811</v>
      </c>
      <c r="L7" s="3" t="n">
        <v>0.605336833658945</v>
      </c>
      <c r="M7" s="2" t="n">
        <v>90501</v>
      </c>
      <c r="N7" s="3" t="n">
        <v>0.394663166341055</v>
      </c>
      <c r="O7" s="2" t="n">
        <v>227652</v>
      </c>
      <c r="P7" s="2" t="n">
        <v>129415</v>
      </c>
      <c r="Q7" s="3" t="n">
        <v>0.568477325039973</v>
      </c>
      <c r="R7" s="2" t="n">
        <v>98237</v>
      </c>
      <c r="S7" s="3" t="n">
        <v>0.431522674960027</v>
      </c>
      <c r="T7" s="2" t="n">
        <v>229355</v>
      </c>
      <c r="U7" s="2" t="n">
        <v>154629</v>
      </c>
      <c r="V7" s="3" t="n">
        <f aca="false">U7/T7</f>
        <v>0.674190665126115</v>
      </c>
      <c r="W7" s="2" t="n">
        <v>74726</v>
      </c>
      <c r="X7" s="3" t="n">
        <f aca="false">W7/T7</f>
        <v>0.325809334873885</v>
      </c>
      <c r="Y7" s="2" t="n">
        <v>230252</v>
      </c>
      <c r="Z7" s="2" t="n">
        <v>159032</v>
      </c>
      <c r="AA7" s="3" t="n">
        <v>0.690686725848201</v>
      </c>
      <c r="AB7" s="2" t="n">
        <v>71220</v>
      </c>
      <c r="AC7" s="3" t="n">
        <v>0.309313274151799</v>
      </c>
      <c r="AD7" s="2" t="n">
        <v>240742</v>
      </c>
      <c r="AE7" s="2" t="n">
        <v>178021</v>
      </c>
      <c r="AF7" s="3" t="n">
        <v>0.739467978167499</v>
      </c>
      <c r="AG7" s="2" t="n">
        <v>62721</v>
      </c>
      <c r="AH7" s="3" t="n">
        <v>0.260532021832501</v>
      </c>
      <c r="AI7" s="2" t="n">
        <v>223663</v>
      </c>
      <c r="AJ7" s="2" t="n">
        <v>148762</v>
      </c>
      <c r="AK7" s="3" t="n">
        <v>0.665116715773284</v>
      </c>
      <c r="AL7" s="2" t="n">
        <v>74901</v>
      </c>
      <c r="AM7" s="3" t="n">
        <v>0.334883284226716</v>
      </c>
      <c r="AN7" s="2" t="n">
        <v>152758</v>
      </c>
      <c r="AO7" s="2" t="n">
        <v>108959</v>
      </c>
      <c r="AP7" s="3" t="n">
        <v>0.713278518964637</v>
      </c>
      <c r="AQ7" s="2" t="n">
        <v>43799</v>
      </c>
      <c r="AR7" s="3" t="n">
        <v>0.286721481035363</v>
      </c>
      <c r="AS7" s="2" t="n">
        <v>228978</v>
      </c>
      <c r="AT7" s="2" t="n">
        <v>151722</v>
      </c>
      <c r="AU7" s="3" t="n">
        <v>0.662605141105259</v>
      </c>
      <c r="AV7" s="2" t="n">
        <v>77256</v>
      </c>
      <c r="AW7" s="3" t="n">
        <v>0.337394858894741</v>
      </c>
      <c r="AX7" s="2" t="n">
        <v>241631</v>
      </c>
      <c r="AY7" s="2" t="n">
        <v>162937</v>
      </c>
      <c r="AZ7" s="3" t="n">
        <v>0.674321589531145</v>
      </c>
      <c r="BA7" s="2" t="n">
        <v>78694</v>
      </c>
      <c r="BB7" s="3" t="n">
        <v>0.325678410468855</v>
      </c>
      <c r="BC7" s="2" t="n">
        <v>258775</v>
      </c>
      <c r="BD7" s="2" t="n">
        <v>113889</v>
      </c>
      <c r="BE7" s="3" t="n">
        <v>0.440108202106077</v>
      </c>
      <c r="BF7" s="2" t="n">
        <v>144886</v>
      </c>
      <c r="BG7" s="3" t="n">
        <v>0.559891797893923</v>
      </c>
      <c r="BH7" s="2" t="n">
        <v>244482</v>
      </c>
      <c r="BI7" s="2" t="n">
        <v>136307</v>
      </c>
      <c r="BJ7" s="3" t="n">
        <v>0.557533887975393</v>
      </c>
      <c r="BK7" s="2" t="n">
        <v>108175</v>
      </c>
      <c r="BL7" s="3" t="n">
        <v>0.442466112024607</v>
      </c>
      <c r="BM7" s="2" t="n">
        <v>254814</v>
      </c>
      <c r="BN7" s="2" t="n">
        <v>124947</v>
      </c>
      <c r="BO7" s="3" t="n">
        <v>0.490345899361888</v>
      </c>
      <c r="BP7" s="2" t="n">
        <v>129867</v>
      </c>
      <c r="BQ7" s="3" t="n">
        <v>0.509654100638113</v>
      </c>
      <c r="BR7" s="2" t="n">
        <v>245724</v>
      </c>
      <c r="BS7" s="2" t="n">
        <v>137175</v>
      </c>
      <c r="BT7" s="3" t="n">
        <v>0.558248278556429</v>
      </c>
      <c r="BU7" s="2" t="n">
        <v>108549</v>
      </c>
      <c r="BV7" s="3" t="n">
        <v>0.441751721443571</v>
      </c>
      <c r="BW7" s="2" t="n">
        <v>251316</v>
      </c>
      <c r="BX7" s="2" t="n">
        <v>84696</v>
      </c>
      <c r="BY7" s="3" t="n">
        <v>0.33700997946808</v>
      </c>
      <c r="BZ7" s="2" t="n">
        <v>166620</v>
      </c>
      <c r="CA7" s="3" t="n">
        <v>0.66299002053192</v>
      </c>
      <c r="CB7" s="2" t="n">
        <v>244655</v>
      </c>
      <c r="CC7" s="3" t="n">
        <v>0.261299517996884</v>
      </c>
      <c r="CD7" s="2" t="n">
        <v>110546</v>
      </c>
      <c r="CE7" s="3" t="n">
        <f aca="false">CD7/CB7</f>
        <v>0.451844433998896</v>
      </c>
      <c r="CF7" s="2" t="n">
        <v>134109</v>
      </c>
      <c r="CG7" s="3" t="n">
        <f aca="false">CF7/CB7</f>
        <v>0.548155566001104</v>
      </c>
      <c r="CH7" s="2" t="n">
        <v>251744</v>
      </c>
      <c r="CI7" s="3" t="n">
        <v>0.268870801163301</v>
      </c>
      <c r="CJ7" s="2" t="n">
        <v>153090</v>
      </c>
      <c r="CK7" s="3" t="n">
        <f aca="false">CJ7/CH7</f>
        <v>0.608117770433456</v>
      </c>
      <c r="CL7" s="2" t="n">
        <v>98654</v>
      </c>
      <c r="CM7" s="3" t="n">
        <f aca="false">CL7/CH7</f>
        <v>0.391882229566544</v>
      </c>
      <c r="CN7" s="2" t="n">
        <v>244981</v>
      </c>
      <c r="CO7" s="3" t="n">
        <v>0.261647696627473</v>
      </c>
      <c r="CP7" s="2" t="n">
        <v>116959</v>
      </c>
      <c r="CQ7" s="3" t="n">
        <f aca="false">CP7/CN7</f>
        <v>0.477420697931676</v>
      </c>
      <c r="CR7" s="2" t="n">
        <v>128022</v>
      </c>
      <c r="CS7" s="3" t="n">
        <f aca="false">CR7/CN7</f>
        <v>0.522579302068324</v>
      </c>
      <c r="CT7" s="2" t="n">
        <v>238878</v>
      </c>
      <c r="CU7" s="3" t="n">
        <v>0.255129493613699</v>
      </c>
      <c r="CV7" s="2" t="n">
        <v>96416</v>
      </c>
      <c r="CW7" s="3" t="n">
        <f aca="false">CV7/CT7</f>
        <v>0.403620258039669</v>
      </c>
      <c r="CX7" s="2" t="n">
        <v>142462</v>
      </c>
      <c r="CY7" s="3" t="n">
        <f aca="false">CX7/CT7</f>
        <v>0.596379741960331</v>
      </c>
    </row>
    <row r="8" customFormat="false" ht="12.75" hidden="false" customHeight="false" outlineLevel="0" collapsed="false">
      <c r="A8" s="9" t="s">
        <v>109</v>
      </c>
      <c r="B8" s="2" t="n">
        <v>924708</v>
      </c>
      <c r="C8" s="2" t="n">
        <v>-6641</v>
      </c>
      <c r="D8" s="3" t="n">
        <v>-0.00713051713160158</v>
      </c>
      <c r="E8" s="2" t="n">
        <v>306700</v>
      </c>
      <c r="F8" s="2" t="n">
        <v>172330</v>
      </c>
      <c r="G8" s="3" t="n">
        <v>0.561884577763287</v>
      </c>
      <c r="H8" s="2" t="n">
        <v>134370</v>
      </c>
      <c r="I8" s="3" t="n">
        <v>0.438115422236713</v>
      </c>
      <c r="J8" s="2" t="n">
        <v>291134</v>
      </c>
      <c r="K8" s="2" t="n">
        <v>166610</v>
      </c>
      <c r="L8" s="3" t="n">
        <v>0.572279431464549</v>
      </c>
      <c r="M8" s="2" t="n">
        <v>124524</v>
      </c>
      <c r="N8" s="3" t="n">
        <v>0.427720568535451</v>
      </c>
      <c r="O8" s="2" t="n">
        <v>283399</v>
      </c>
      <c r="P8" s="2" t="n">
        <v>143396</v>
      </c>
      <c r="Q8" s="3" t="n">
        <v>0.505986259655115</v>
      </c>
      <c r="R8" s="2" t="n">
        <v>140003</v>
      </c>
      <c r="S8" s="3" t="n">
        <v>0.494013740344885</v>
      </c>
      <c r="T8" s="2" t="n">
        <v>282474</v>
      </c>
      <c r="U8" s="2" t="n">
        <v>164510</v>
      </c>
      <c r="V8" s="3" t="n">
        <f aca="false">U8/T8</f>
        <v>0.58238988367071</v>
      </c>
      <c r="W8" s="2" t="n">
        <v>117964</v>
      </c>
      <c r="X8" s="3" t="n">
        <f aca="false">W8/T8</f>
        <v>0.41761011632929</v>
      </c>
      <c r="Y8" s="2" t="n">
        <v>285643</v>
      </c>
      <c r="Z8" s="2" t="n">
        <v>176962</v>
      </c>
      <c r="AA8" s="3" t="n">
        <v>0.619521570631873</v>
      </c>
      <c r="AB8" s="2" t="n">
        <v>108681</v>
      </c>
      <c r="AC8" s="3" t="n">
        <v>0.380478429368127</v>
      </c>
      <c r="AD8" s="2" t="n">
        <v>280997</v>
      </c>
      <c r="AE8" s="2" t="n">
        <v>167129</v>
      </c>
      <c r="AF8" s="3" t="n">
        <v>0.594771474428553</v>
      </c>
      <c r="AG8" s="2" t="n">
        <v>113868</v>
      </c>
      <c r="AH8" s="3" t="n">
        <v>0.405228525571447</v>
      </c>
      <c r="AI8" s="2" t="n">
        <v>268326</v>
      </c>
      <c r="AJ8" s="2" t="n">
        <v>148589</v>
      </c>
      <c r="AK8" s="3" t="n">
        <v>0.553762959981515</v>
      </c>
      <c r="AL8" s="2" t="n">
        <v>119737</v>
      </c>
      <c r="AM8" s="3" t="n">
        <v>0.446237040018485</v>
      </c>
      <c r="AN8" s="2" t="n">
        <v>26058</v>
      </c>
      <c r="AO8" s="2" t="n">
        <v>13895</v>
      </c>
      <c r="AP8" s="3" t="n">
        <v>0.533233555913731</v>
      </c>
      <c r="AQ8" s="2" t="n">
        <v>12163</v>
      </c>
      <c r="AR8" s="3" t="n">
        <v>0.466766444086269</v>
      </c>
      <c r="AS8" s="2" t="n">
        <v>298553</v>
      </c>
      <c r="AT8" s="2" t="n">
        <v>175057</v>
      </c>
      <c r="AU8" s="3" t="n">
        <v>0.586351502078358</v>
      </c>
      <c r="AV8" s="2" t="n">
        <v>123496</v>
      </c>
      <c r="AW8" s="3" t="n">
        <v>0.413648497921642</v>
      </c>
      <c r="AX8" s="2" t="n">
        <v>299854</v>
      </c>
      <c r="AY8" s="2" t="n">
        <v>174313</v>
      </c>
      <c r="AZ8" s="3" t="n">
        <v>0.581326245439447</v>
      </c>
      <c r="BA8" s="2" t="n">
        <v>125541</v>
      </c>
      <c r="BB8" s="3" t="n">
        <v>0.418673754560553</v>
      </c>
      <c r="BC8" s="2" t="n">
        <v>315884</v>
      </c>
      <c r="BD8" s="2" t="n">
        <v>145582</v>
      </c>
      <c r="BE8" s="3" t="n">
        <v>0.460871712400755</v>
      </c>
      <c r="BF8" s="2" t="n">
        <v>170302</v>
      </c>
      <c r="BG8" s="3" t="n">
        <v>0.539128287599245</v>
      </c>
      <c r="BH8" s="2" t="n">
        <v>297335</v>
      </c>
      <c r="BI8" s="2" t="n">
        <v>190180</v>
      </c>
      <c r="BJ8" s="3" t="n">
        <v>0.639615248793448</v>
      </c>
      <c r="BK8" s="2" t="n">
        <v>107155</v>
      </c>
      <c r="BL8" s="3" t="n">
        <v>0.360384751206552</v>
      </c>
      <c r="BM8" s="2" t="n">
        <v>311471</v>
      </c>
      <c r="BN8" s="2" t="n">
        <v>137234</v>
      </c>
      <c r="BO8" s="3" t="n">
        <v>0.440599606383901</v>
      </c>
      <c r="BP8" s="2" t="n">
        <v>174237</v>
      </c>
      <c r="BQ8" s="3" t="n">
        <v>0.559400393616099</v>
      </c>
      <c r="BR8" s="2" t="n">
        <v>299375</v>
      </c>
      <c r="BS8" s="2" t="n">
        <v>179974</v>
      </c>
      <c r="BT8" s="3" t="n">
        <v>0.601165762004175</v>
      </c>
      <c r="BU8" s="2" t="n">
        <v>119401</v>
      </c>
      <c r="BV8" s="3" t="n">
        <v>0.398834237995825</v>
      </c>
      <c r="BW8" s="2" t="n">
        <v>305550</v>
      </c>
      <c r="BX8" s="2" t="n">
        <v>109812</v>
      </c>
      <c r="BY8" s="3" t="n">
        <v>0.359391261659303</v>
      </c>
      <c r="BZ8" s="2" t="n">
        <v>195738</v>
      </c>
      <c r="CA8" s="3" t="n">
        <v>0.640608738340697</v>
      </c>
      <c r="CB8" s="2" t="n">
        <v>294215</v>
      </c>
      <c r="CC8" s="3" t="n">
        <v>0.318170709023822</v>
      </c>
      <c r="CD8" s="2" t="n">
        <v>124367</v>
      </c>
      <c r="CE8" s="3" t="n">
        <f aca="false">CD8/CB8</f>
        <v>0.422707883690498</v>
      </c>
      <c r="CF8" s="2" t="n">
        <v>169848</v>
      </c>
      <c r="CG8" s="3" t="n">
        <f aca="false">CF8/CB8</f>
        <v>0.577292116309502</v>
      </c>
      <c r="CH8" s="2" t="n">
        <v>302801</v>
      </c>
      <c r="CI8" s="3" t="n">
        <v>0.327455802264066</v>
      </c>
      <c r="CJ8" s="2" t="n">
        <v>179392</v>
      </c>
      <c r="CK8" s="3" t="n">
        <f aca="false">CJ8/CH8</f>
        <v>0.592441900786325</v>
      </c>
      <c r="CL8" s="2" t="n">
        <v>123409</v>
      </c>
      <c r="CM8" s="3" t="n">
        <f aca="false">CL8/CH8</f>
        <v>0.407558099213675</v>
      </c>
      <c r="CN8" s="2" t="n">
        <v>296707</v>
      </c>
      <c r="CO8" s="3" t="n">
        <v>0.32086561379376</v>
      </c>
      <c r="CP8" s="2" t="n">
        <v>148068</v>
      </c>
      <c r="CQ8" s="3" t="n">
        <f aca="false">CP8/CN8</f>
        <v>0.499037771269299</v>
      </c>
      <c r="CR8" s="2" t="n">
        <v>148639</v>
      </c>
      <c r="CS8" s="3" t="n">
        <f aca="false">CR8/CN8</f>
        <v>0.500962228730701</v>
      </c>
      <c r="CT8" s="2" t="n">
        <v>292127</v>
      </c>
      <c r="CU8" s="3" t="n">
        <v>0.315912698927662</v>
      </c>
      <c r="CV8" s="2" t="n">
        <v>114123</v>
      </c>
      <c r="CW8" s="3" t="n">
        <f aca="false">CV8/CT8</f>
        <v>0.390662280446518</v>
      </c>
      <c r="CX8" s="2" t="n">
        <v>178004</v>
      </c>
      <c r="CY8" s="3" t="n">
        <f aca="false">CX8/CT8</f>
        <v>0.609337719553482</v>
      </c>
    </row>
    <row r="9" customFormat="false" ht="12.75" hidden="false" customHeight="false" outlineLevel="0" collapsed="false">
      <c r="A9" s="9" t="s">
        <v>110</v>
      </c>
      <c r="B9" s="2" t="n">
        <v>929712</v>
      </c>
      <c r="C9" s="2" t="n">
        <v>-1637</v>
      </c>
      <c r="D9" s="3" t="n">
        <v>-0.00175766549381596</v>
      </c>
      <c r="E9" s="2" t="n">
        <v>267726</v>
      </c>
      <c r="F9" s="2" t="n">
        <v>109584</v>
      </c>
      <c r="G9" s="3" t="n">
        <v>0.409314000134466</v>
      </c>
      <c r="H9" s="2" t="n">
        <v>158142</v>
      </c>
      <c r="I9" s="3" t="n">
        <v>0.590685999865534</v>
      </c>
      <c r="J9" s="2" t="n">
        <v>248935</v>
      </c>
      <c r="K9" s="2" t="n">
        <v>91070</v>
      </c>
      <c r="L9" s="3" t="n">
        <v>0.365838471890253</v>
      </c>
      <c r="M9" s="2" t="n">
        <v>157865</v>
      </c>
      <c r="N9" s="3" t="n">
        <v>0.634161528109748</v>
      </c>
      <c r="O9" s="2" t="n">
        <v>248895</v>
      </c>
      <c r="P9" s="2" t="n">
        <v>84676</v>
      </c>
      <c r="Q9" s="3" t="n">
        <v>0.340207718114064</v>
      </c>
      <c r="R9" s="2" t="n">
        <v>164219</v>
      </c>
      <c r="S9" s="3" t="n">
        <v>0.659792281885936</v>
      </c>
      <c r="T9" s="2" t="n">
        <v>252144</v>
      </c>
      <c r="U9" s="2" t="n">
        <v>104828</v>
      </c>
      <c r="V9" s="3" t="n">
        <f aca="false">U9/T9</f>
        <v>0.415746557522685</v>
      </c>
      <c r="W9" s="2" t="n">
        <v>147316</v>
      </c>
      <c r="X9" s="3" t="n">
        <f aca="false">W9/T9</f>
        <v>0.584253442477315</v>
      </c>
      <c r="Y9" s="2" t="n">
        <v>255505</v>
      </c>
      <c r="Z9" s="2" t="n">
        <v>117385</v>
      </c>
      <c r="AA9" s="3" t="n">
        <v>0.459423494647854</v>
      </c>
      <c r="AB9" s="2" t="n">
        <v>138120</v>
      </c>
      <c r="AC9" s="3" t="n">
        <v>0.540576505352146</v>
      </c>
      <c r="AD9" s="2" t="n">
        <v>257245</v>
      </c>
      <c r="AE9" s="2" t="n">
        <v>128020</v>
      </c>
      <c r="AF9" s="3" t="n">
        <v>0.497657874788626</v>
      </c>
      <c r="AG9" s="2" t="n">
        <v>129225</v>
      </c>
      <c r="AH9" s="3" t="n">
        <v>0.502342125211374</v>
      </c>
      <c r="AI9" s="2" t="n">
        <v>243221</v>
      </c>
      <c r="AJ9" s="2" t="n">
        <v>91567</v>
      </c>
      <c r="AK9" s="3" t="n">
        <v>0.376476537798957</v>
      </c>
      <c r="AL9" s="2" t="n">
        <v>151654</v>
      </c>
      <c r="AM9" s="3" t="n">
        <v>0.623523462201044</v>
      </c>
      <c r="AN9" s="2" t="n">
        <v>219611</v>
      </c>
      <c r="AO9" s="2" t="n">
        <v>79300</v>
      </c>
      <c r="AP9" s="3" t="n">
        <v>0.3610930235735</v>
      </c>
      <c r="AQ9" s="2" t="n">
        <v>140311</v>
      </c>
      <c r="AR9" s="3" t="n">
        <v>0.6389069764265</v>
      </c>
      <c r="AS9" s="2" t="n">
        <v>248813</v>
      </c>
      <c r="AT9" s="2" t="n">
        <v>70598</v>
      </c>
      <c r="AU9" s="3" t="n">
        <v>0.283739193691648</v>
      </c>
      <c r="AV9" s="2" t="n">
        <v>178215</v>
      </c>
      <c r="AW9" s="3" t="n">
        <v>0.716260806308352</v>
      </c>
      <c r="AX9" s="2" t="n">
        <v>256593</v>
      </c>
      <c r="AY9" s="2" t="n">
        <v>73643</v>
      </c>
      <c r="AZ9" s="3" t="n">
        <v>0.287003152852962</v>
      </c>
      <c r="BA9" s="2" t="n">
        <v>182950</v>
      </c>
      <c r="BB9" s="3" t="n">
        <v>0.712996847147038</v>
      </c>
      <c r="BC9" s="2" t="n">
        <v>280653</v>
      </c>
      <c r="BD9" s="2" t="n">
        <v>107286</v>
      </c>
      <c r="BE9" s="3" t="n">
        <v>0.382272771001913</v>
      </c>
      <c r="BF9" s="2" t="n">
        <v>173367</v>
      </c>
      <c r="BG9" s="3" t="n">
        <v>0.617727228998087</v>
      </c>
      <c r="BH9" s="2" t="n">
        <v>267235</v>
      </c>
      <c r="BI9" s="2" t="n">
        <v>184359</v>
      </c>
      <c r="BJ9" s="3" t="n">
        <v>0.689875951877561</v>
      </c>
      <c r="BK9" s="2" t="n">
        <v>82876</v>
      </c>
      <c r="BL9" s="3" t="n">
        <v>0.310124048122439</v>
      </c>
      <c r="BM9" s="2" t="n">
        <v>277465</v>
      </c>
      <c r="BN9" s="2" t="n">
        <v>90200</v>
      </c>
      <c r="BO9" s="3" t="n">
        <v>0.325086046888797</v>
      </c>
      <c r="BP9" s="2" t="n">
        <v>187265</v>
      </c>
      <c r="BQ9" s="3" t="n">
        <v>0.674913953111203</v>
      </c>
      <c r="BR9" s="2" t="n">
        <v>269213</v>
      </c>
      <c r="BS9" s="2" t="n">
        <v>175166</v>
      </c>
      <c r="BT9" s="3" t="n">
        <v>0.650659514956559</v>
      </c>
      <c r="BU9" s="2" t="n">
        <v>94047</v>
      </c>
      <c r="BV9" s="3" t="n">
        <v>0.349340485043441</v>
      </c>
      <c r="BW9" s="2" t="n">
        <v>273898</v>
      </c>
      <c r="BX9" s="2" t="n">
        <v>134830</v>
      </c>
      <c r="BY9" s="3" t="n">
        <v>0.492263543362858</v>
      </c>
      <c r="BZ9" s="2" t="n">
        <v>139068</v>
      </c>
      <c r="CA9" s="3" t="n">
        <v>0.507736456637142</v>
      </c>
      <c r="CB9" s="2" t="n">
        <v>268267</v>
      </c>
      <c r="CC9" s="3" t="n">
        <v>0.288548496738775</v>
      </c>
      <c r="CD9" s="2" t="n">
        <v>88915</v>
      </c>
      <c r="CE9" s="3" t="n">
        <f aca="false">CD9/CB9</f>
        <v>0.331442182601662</v>
      </c>
      <c r="CF9" s="2" t="n">
        <v>179352</v>
      </c>
      <c r="CG9" s="3" t="n">
        <f aca="false">CF9/CB9</f>
        <v>0.668557817398338</v>
      </c>
      <c r="CH9" s="2" t="n">
        <v>273551</v>
      </c>
      <c r="CI9" s="3" t="n">
        <v>0.294231977214449</v>
      </c>
      <c r="CJ9" s="2" t="n">
        <v>124347</v>
      </c>
      <c r="CK9" s="3" t="n">
        <f aca="false">CJ9/CH9</f>
        <v>0.454566058979861</v>
      </c>
      <c r="CL9" s="2" t="n">
        <v>149204</v>
      </c>
      <c r="CM9" s="3" t="n">
        <f aca="false">CL9/CH9</f>
        <v>0.545433941020139</v>
      </c>
      <c r="CN9" s="2" t="n">
        <v>268286</v>
      </c>
      <c r="CO9" s="3" t="n">
        <v>0.288568933175005</v>
      </c>
      <c r="CP9" s="2" t="n">
        <v>165792</v>
      </c>
      <c r="CQ9" s="3" t="n">
        <f aca="false">CP9/CN9</f>
        <v>0.617967393005971</v>
      </c>
      <c r="CR9" s="2" t="n">
        <v>102494</v>
      </c>
      <c r="CS9" s="3" t="n">
        <f aca="false">CR9/CN9</f>
        <v>0.382032606994029</v>
      </c>
      <c r="CT9" s="2" t="n">
        <v>264307</v>
      </c>
      <c r="CU9" s="3" t="n">
        <v>0.28428911318774</v>
      </c>
      <c r="CV9" s="2" t="n">
        <v>85877</v>
      </c>
      <c r="CW9" s="3" t="n">
        <f aca="false">CV9/CT9</f>
        <v>0.324913831264401</v>
      </c>
      <c r="CX9" s="2" t="n">
        <v>178430</v>
      </c>
      <c r="CY9" s="3" t="n">
        <f aca="false">CX9/CT9</f>
        <v>0.675086168735599</v>
      </c>
    </row>
    <row r="10" customFormat="false" ht="12.75" hidden="false" customHeight="false" outlineLevel="0" collapsed="false">
      <c r="A10" s="9" t="s">
        <v>111</v>
      </c>
      <c r="B10" s="2" t="n">
        <v>940601</v>
      </c>
      <c r="C10" s="2" t="n">
        <v>9252</v>
      </c>
      <c r="D10" s="3" t="n">
        <v>0.00993397748856766</v>
      </c>
      <c r="E10" s="2" t="n">
        <v>295806</v>
      </c>
      <c r="F10" s="2" t="n">
        <v>257305</v>
      </c>
      <c r="G10" s="3" t="n">
        <v>0.869843748943564</v>
      </c>
      <c r="H10" s="2" t="n">
        <v>38501</v>
      </c>
      <c r="I10" s="3" t="n">
        <v>0.130156251056436</v>
      </c>
      <c r="J10" s="2" t="n">
        <v>280295</v>
      </c>
      <c r="K10" s="2" t="n">
        <v>238591</v>
      </c>
      <c r="L10" s="3" t="n">
        <v>0.851213899641449</v>
      </c>
      <c r="M10" s="2" t="n">
        <v>41704</v>
      </c>
      <c r="N10" s="3" t="n">
        <v>0.148786100358551</v>
      </c>
      <c r="O10" s="2" t="n">
        <v>271908</v>
      </c>
      <c r="P10" s="2" t="n">
        <v>224734</v>
      </c>
      <c r="Q10" s="3" t="n">
        <v>0.826507495182194</v>
      </c>
      <c r="R10" s="2" t="n">
        <v>47174</v>
      </c>
      <c r="S10" s="3" t="n">
        <v>0.173492504817806</v>
      </c>
      <c r="T10" s="2" t="n">
        <v>265809</v>
      </c>
      <c r="U10" s="2" t="n">
        <v>234138</v>
      </c>
      <c r="V10" s="3" t="n">
        <f aca="false">U10/T10</f>
        <v>0.880850535534914</v>
      </c>
      <c r="W10" s="2" t="n">
        <v>31671</v>
      </c>
      <c r="X10" s="3" t="n">
        <f aca="false">W10/T10</f>
        <v>0.119149464465086</v>
      </c>
      <c r="Y10" s="2" t="n">
        <v>271266</v>
      </c>
      <c r="Z10" s="2" t="n">
        <v>241194</v>
      </c>
      <c r="AA10" s="3" t="n">
        <v>0.889142022959014</v>
      </c>
      <c r="AB10" s="2" t="n">
        <v>30072</v>
      </c>
      <c r="AC10" s="3" t="n">
        <v>0.110857977040986</v>
      </c>
      <c r="AD10" s="2" t="n">
        <v>267303</v>
      </c>
      <c r="AE10" s="2" t="n">
        <v>236580</v>
      </c>
      <c r="AF10" s="3" t="n">
        <v>0.885063018372409</v>
      </c>
      <c r="AG10" s="2" t="n">
        <v>30723</v>
      </c>
      <c r="AH10" s="3" t="n">
        <v>0.114936981627591</v>
      </c>
      <c r="AI10" s="2" t="n">
        <v>253430</v>
      </c>
      <c r="AJ10" s="2" t="n">
        <v>217359</v>
      </c>
      <c r="AK10" s="3" t="n">
        <v>0.857668784279683</v>
      </c>
      <c r="AL10" s="2" t="n">
        <v>36071</v>
      </c>
      <c r="AM10" s="3" t="n">
        <v>0.142331215720317</v>
      </c>
      <c r="AN10" s="2" t="n">
        <v>19923</v>
      </c>
      <c r="AO10" s="2" t="n">
        <v>15968</v>
      </c>
      <c r="AP10" s="3" t="n">
        <v>0.801485720022085</v>
      </c>
      <c r="AQ10" s="2" t="n">
        <v>3955</v>
      </c>
      <c r="AR10" s="3" t="n">
        <v>0.198514279977915</v>
      </c>
      <c r="AS10" s="2" t="n">
        <v>277123</v>
      </c>
      <c r="AT10" s="2" t="n">
        <v>241258</v>
      </c>
      <c r="AU10" s="3" t="n">
        <v>0.870580933376154</v>
      </c>
      <c r="AV10" s="2" t="n">
        <v>35865</v>
      </c>
      <c r="AW10" s="3" t="n">
        <v>0.129419066623846</v>
      </c>
      <c r="AX10" s="2" t="n">
        <v>288190</v>
      </c>
      <c r="AY10" s="2" t="n">
        <v>250914</v>
      </c>
      <c r="AZ10" s="3" t="n">
        <v>0.870654776362816</v>
      </c>
      <c r="BA10" s="2" t="n">
        <v>37276</v>
      </c>
      <c r="BB10" s="3" t="n">
        <v>0.129345223637184</v>
      </c>
      <c r="BC10" s="2" t="n">
        <v>301420</v>
      </c>
      <c r="BD10" s="2" t="n">
        <v>192357</v>
      </c>
      <c r="BE10" s="3" t="n">
        <v>0.638169331829341</v>
      </c>
      <c r="BF10" s="2" t="n">
        <v>109063</v>
      </c>
      <c r="BG10" s="3" t="n">
        <v>0.361830668170659</v>
      </c>
      <c r="BH10" s="2" t="n">
        <v>283488</v>
      </c>
      <c r="BI10" s="2" t="n">
        <v>126044</v>
      </c>
      <c r="BJ10" s="3" t="n">
        <v>0.444618467095609</v>
      </c>
      <c r="BK10" s="2" t="n">
        <v>157444</v>
      </c>
      <c r="BL10" s="3" t="n">
        <v>0.555381532904391</v>
      </c>
      <c r="BM10" s="2" t="n">
        <v>297105</v>
      </c>
      <c r="BN10" s="2" t="n">
        <v>187296</v>
      </c>
      <c r="BO10" s="3" t="n">
        <v>0.63040339273994</v>
      </c>
      <c r="BP10" s="2" t="n">
        <v>109809</v>
      </c>
      <c r="BQ10" s="3" t="n">
        <v>0.36959660726006</v>
      </c>
      <c r="BR10" s="2" t="n">
        <v>281759</v>
      </c>
      <c r="BS10" s="2" t="n">
        <v>134426</v>
      </c>
      <c r="BT10" s="3" t="n">
        <v>0.4770956739625</v>
      </c>
      <c r="BU10" s="2" t="n">
        <v>147333</v>
      </c>
      <c r="BV10" s="3" t="n">
        <v>0.5229043260375</v>
      </c>
      <c r="BW10" s="2" t="n">
        <v>295398</v>
      </c>
      <c r="BX10" s="2" t="n">
        <v>51237</v>
      </c>
      <c r="BY10" s="3" t="n">
        <v>0.173450734263604</v>
      </c>
      <c r="BZ10" s="2" t="n">
        <v>244161</v>
      </c>
      <c r="CA10" s="3" t="n">
        <v>0.826549265736396</v>
      </c>
      <c r="CB10" s="2" t="n">
        <v>281554</v>
      </c>
      <c r="CC10" s="3" t="n">
        <v>0.299334149123805</v>
      </c>
      <c r="CD10" s="2" t="n">
        <v>176020</v>
      </c>
      <c r="CE10" s="3" t="n">
        <f aca="false">CD10/CB10</f>
        <v>0.62517314618155</v>
      </c>
      <c r="CF10" s="2" t="n">
        <v>105534</v>
      </c>
      <c r="CG10" s="3" t="n">
        <f aca="false">CF10/CB10</f>
        <v>0.37482685381845</v>
      </c>
      <c r="CH10" s="2" t="n">
        <v>289764</v>
      </c>
      <c r="CI10" s="3" t="n">
        <v>0.308062611032733</v>
      </c>
      <c r="CJ10" s="2" t="n">
        <v>224380</v>
      </c>
      <c r="CK10" s="3" t="n">
        <f aca="false">CJ10/CH10</f>
        <v>0.774354302121727</v>
      </c>
      <c r="CL10" s="2" t="n">
        <v>65384</v>
      </c>
      <c r="CM10" s="3" t="n">
        <f aca="false">CL10/CH10</f>
        <v>0.225645697878273</v>
      </c>
      <c r="CN10" s="2" t="n">
        <v>284480</v>
      </c>
      <c r="CO10" s="3" t="n">
        <v>0.302444926169545</v>
      </c>
      <c r="CP10" s="2" t="n">
        <v>83858</v>
      </c>
      <c r="CQ10" s="3" t="n">
        <f aca="false">CP10/CN10</f>
        <v>0.294776434195726</v>
      </c>
      <c r="CR10" s="2" t="n">
        <v>200622</v>
      </c>
      <c r="CS10" s="3" t="n">
        <f aca="false">CR10/CN10</f>
        <v>0.705223565804275</v>
      </c>
      <c r="CT10" s="2" t="n">
        <v>276414</v>
      </c>
      <c r="CU10" s="3" t="n">
        <v>0.293869557867789</v>
      </c>
      <c r="CV10" s="2" t="n">
        <v>137420</v>
      </c>
      <c r="CW10" s="3" t="n">
        <f aca="false">CV10/CT10</f>
        <v>0.497152821492399</v>
      </c>
      <c r="CX10" s="2" t="n">
        <v>138994</v>
      </c>
      <c r="CY10" s="3" t="n">
        <f aca="false">CX10/CT10</f>
        <v>0.502847178507601</v>
      </c>
    </row>
    <row r="11" customFormat="false" ht="12.75" hidden="false" customHeight="false" outlineLevel="0" collapsed="false">
      <c r="A11" s="9" t="s">
        <v>112</v>
      </c>
      <c r="B11" s="2" t="n">
        <v>923707</v>
      </c>
      <c r="C11" s="2" t="n">
        <v>-7642</v>
      </c>
      <c r="D11" s="3" t="n">
        <v>-0.0082053022014304</v>
      </c>
      <c r="E11" s="2" t="n">
        <v>217926</v>
      </c>
      <c r="F11" s="2" t="n">
        <v>148547</v>
      </c>
      <c r="G11" s="3" t="n">
        <v>0.681639639143563</v>
      </c>
      <c r="H11" s="2" t="n">
        <v>69379</v>
      </c>
      <c r="I11" s="3" t="n">
        <v>0.318360360856438</v>
      </c>
      <c r="J11" s="2" t="n">
        <v>205040</v>
      </c>
      <c r="K11" s="2" t="n">
        <v>143197</v>
      </c>
      <c r="L11" s="3" t="n">
        <v>0.698385680842762</v>
      </c>
      <c r="M11" s="2" t="n">
        <v>61843</v>
      </c>
      <c r="N11" s="3" t="n">
        <v>0.301614319157238</v>
      </c>
      <c r="O11" s="2" t="n">
        <v>197107</v>
      </c>
      <c r="P11" s="2" t="n">
        <v>128347</v>
      </c>
      <c r="Q11" s="3" t="n">
        <v>0.651153941767669</v>
      </c>
      <c r="R11" s="2" t="n">
        <v>68760</v>
      </c>
      <c r="S11" s="3" t="n">
        <v>0.348846058232331</v>
      </c>
      <c r="T11" s="2" t="n">
        <v>195636</v>
      </c>
      <c r="U11" s="2" t="n">
        <v>141508</v>
      </c>
      <c r="V11" s="3" t="n">
        <f aca="false">U11/T11</f>
        <v>0.723322905804658</v>
      </c>
      <c r="W11" s="2" t="n">
        <v>54128</v>
      </c>
      <c r="X11" s="3" t="n">
        <f aca="false">W11/T11</f>
        <v>0.276677094195342</v>
      </c>
      <c r="Y11" s="2" t="n">
        <v>200600</v>
      </c>
      <c r="Z11" s="2" t="n">
        <v>149139</v>
      </c>
      <c r="AA11" s="3" t="n">
        <v>0.743464606181456</v>
      </c>
      <c r="AB11" s="2" t="n">
        <v>51461</v>
      </c>
      <c r="AC11" s="3" t="n">
        <v>0.256535393818544</v>
      </c>
      <c r="AD11" s="2" t="n">
        <v>196412</v>
      </c>
      <c r="AE11" s="2" t="n">
        <v>143557</v>
      </c>
      <c r="AF11" s="3" t="n">
        <v>0.730897297517463</v>
      </c>
      <c r="AG11" s="2" t="n">
        <v>52855</v>
      </c>
      <c r="AH11" s="3" t="n">
        <v>0.269102702482537</v>
      </c>
      <c r="AI11" s="2" t="n">
        <v>185510</v>
      </c>
      <c r="AJ11" s="2" t="n">
        <v>130920</v>
      </c>
      <c r="AK11" s="3" t="n">
        <v>0.705730149318096</v>
      </c>
      <c r="AL11" s="2" t="n">
        <v>54590</v>
      </c>
      <c r="AM11" s="3" t="n">
        <v>0.294269850681904</v>
      </c>
      <c r="AN11" s="2" t="n">
        <v>151788</v>
      </c>
      <c r="AO11" s="2" t="n">
        <v>109680</v>
      </c>
      <c r="AP11" s="3" t="n">
        <v>0.722586765752233</v>
      </c>
      <c r="AQ11" s="2" t="n">
        <v>42108</v>
      </c>
      <c r="AR11" s="3" t="n">
        <v>0.277413234247767</v>
      </c>
      <c r="AS11" s="2" t="n">
        <v>205885</v>
      </c>
      <c r="AT11" s="2" t="n">
        <v>151171</v>
      </c>
      <c r="AU11" s="3" t="n">
        <v>0.734249702503825</v>
      </c>
      <c r="AV11" s="2" t="n">
        <v>54714</v>
      </c>
      <c r="AW11" s="3" t="n">
        <v>0.265750297496175</v>
      </c>
      <c r="AX11" s="2" t="n">
        <v>213883</v>
      </c>
      <c r="AY11" s="2" t="n">
        <v>151439</v>
      </c>
      <c r="AZ11" s="3" t="n">
        <v>0.708045987759663</v>
      </c>
      <c r="BA11" s="2" t="n">
        <v>62444</v>
      </c>
      <c r="BB11" s="3" t="n">
        <v>0.291954012240337</v>
      </c>
      <c r="BC11" s="2" t="n">
        <v>225011</v>
      </c>
      <c r="BD11" s="2" t="n">
        <v>103364</v>
      </c>
      <c r="BE11" s="3" t="n">
        <v>0.459373097315242</v>
      </c>
      <c r="BF11" s="2" t="n">
        <v>121647</v>
      </c>
      <c r="BG11" s="3" t="n">
        <v>0.540626902684758</v>
      </c>
      <c r="BH11" s="2" t="n">
        <v>211291</v>
      </c>
      <c r="BI11" s="2" t="n">
        <v>118333</v>
      </c>
      <c r="BJ11" s="3" t="n">
        <v>0.560047517404906</v>
      </c>
      <c r="BK11" s="2" t="n">
        <v>92958</v>
      </c>
      <c r="BL11" s="3" t="n">
        <v>0.439952482595094</v>
      </c>
      <c r="BM11" s="2" t="n">
        <v>221568</v>
      </c>
      <c r="BN11" s="2" t="n">
        <v>107200</v>
      </c>
      <c r="BO11" s="3" t="n">
        <v>0.483824378971693</v>
      </c>
      <c r="BP11" s="2" t="n">
        <v>114368</v>
      </c>
      <c r="BQ11" s="3" t="n">
        <v>0.516175621028307</v>
      </c>
      <c r="BR11" s="2" t="n">
        <v>213697</v>
      </c>
      <c r="BS11" s="2" t="n">
        <v>128734</v>
      </c>
      <c r="BT11" s="3" t="n">
        <v>0.602413697899362</v>
      </c>
      <c r="BU11" s="2" t="n">
        <v>84963</v>
      </c>
      <c r="BV11" s="3" t="n">
        <v>0.397586302100638</v>
      </c>
      <c r="BW11" s="2" t="n">
        <v>218429</v>
      </c>
      <c r="BX11" s="2" t="n">
        <v>67022</v>
      </c>
      <c r="BY11" s="3" t="n">
        <v>0.306836546429275</v>
      </c>
      <c r="BZ11" s="2" t="n">
        <v>151407</v>
      </c>
      <c r="CA11" s="3" t="n">
        <v>0.693163453570726</v>
      </c>
      <c r="CB11" s="2" t="n">
        <v>212578</v>
      </c>
      <c r="CC11" s="3" t="n">
        <v>0.230135746508363</v>
      </c>
      <c r="CD11" s="2" t="n">
        <v>103233</v>
      </c>
      <c r="CE11" s="3" t="n">
        <f aca="false">CD11/CB11</f>
        <v>0.485624100330232</v>
      </c>
      <c r="CF11" s="2" t="n">
        <v>109345</v>
      </c>
      <c r="CG11" s="3" t="n">
        <f aca="false">CF11/CB11</f>
        <v>0.514375899669768</v>
      </c>
      <c r="CH11" s="2" t="n">
        <v>214769</v>
      </c>
      <c r="CI11" s="3" t="n">
        <v>0.232507710778418</v>
      </c>
      <c r="CJ11" s="2" t="n">
        <v>136468</v>
      </c>
      <c r="CK11" s="3" t="n">
        <f aca="false">CJ11/CH11</f>
        <v>0.635417588199414</v>
      </c>
      <c r="CL11" s="2" t="n">
        <v>78301</v>
      </c>
      <c r="CM11" s="3" t="n">
        <f aca="false">CL11/CH11</f>
        <v>0.364582411800586</v>
      </c>
      <c r="CN11" s="2" t="n">
        <v>210863</v>
      </c>
      <c r="CO11" s="3" t="n">
        <v>0.228279097159597</v>
      </c>
      <c r="CP11" s="2" t="n">
        <v>101184</v>
      </c>
      <c r="CQ11" s="3" t="n">
        <f aca="false">CP11/CN11</f>
        <v>0.479856589349483</v>
      </c>
      <c r="CR11" s="2" t="n">
        <v>109679</v>
      </c>
      <c r="CS11" s="3" t="n">
        <f aca="false">CR11/CN11</f>
        <v>0.520143410650517</v>
      </c>
      <c r="CT11" s="2" t="n">
        <v>206317</v>
      </c>
      <c r="CU11" s="3" t="n">
        <v>0.223357623142403</v>
      </c>
      <c r="CV11" s="2" t="n">
        <v>98689</v>
      </c>
      <c r="CW11" s="3" t="n">
        <f aca="false">CV11/CT11</f>
        <v>0.478336734248753</v>
      </c>
      <c r="CX11" s="2" t="n">
        <v>107628</v>
      </c>
      <c r="CY11" s="3" t="n">
        <f aca="false">CX11/CT11</f>
        <v>0.521663265751247</v>
      </c>
    </row>
    <row r="12" customFormat="false" ht="12.75" hidden="false" customHeight="false" outlineLevel="0" collapsed="false">
      <c r="A12" s="9" t="s">
        <v>113</v>
      </c>
      <c r="B12" s="2" t="n">
        <v>930853</v>
      </c>
      <c r="C12" s="2" t="n">
        <v>-496</v>
      </c>
      <c r="D12" s="3" t="n">
        <v>-0.000532560833801293</v>
      </c>
      <c r="E12" s="2" t="n">
        <v>292981</v>
      </c>
      <c r="F12" s="2" t="n">
        <v>237716</v>
      </c>
      <c r="G12" s="3" t="n">
        <v>0.811370020581539</v>
      </c>
      <c r="H12" s="2" t="n">
        <v>55265</v>
      </c>
      <c r="I12" s="3" t="n">
        <v>0.188629979418461</v>
      </c>
      <c r="J12" s="2" t="n">
        <v>272764</v>
      </c>
      <c r="K12" s="2" t="n">
        <v>221653</v>
      </c>
      <c r="L12" s="3" t="n">
        <v>0.812618234077811</v>
      </c>
      <c r="M12" s="2" t="n">
        <v>51111</v>
      </c>
      <c r="N12" s="3" t="n">
        <v>0.187381765922189</v>
      </c>
      <c r="O12" s="2" t="n">
        <v>261059</v>
      </c>
      <c r="P12" s="2" t="n">
        <v>201257</v>
      </c>
      <c r="Q12" s="3" t="n">
        <v>0.770925346377639</v>
      </c>
      <c r="R12" s="2" t="n">
        <v>59802</v>
      </c>
      <c r="S12" s="3" t="n">
        <v>0.229074653622361</v>
      </c>
      <c r="T12" s="2" t="n">
        <v>250680</v>
      </c>
      <c r="U12" s="2" t="n">
        <v>210786</v>
      </c>
      <c r="V12" s="3" t="n">
        <f aca="false">U12/T12</f>
        <v>0.840856869315462</v>
      </c>
      <c r="W12" s="2" t="n">
        <v>39894</v>
      </c>
      <c r="X12" s="3" t="n">
        <f aca="false">W12/T12</f>
        <v>0.159143130684538</v>
      </c>
      <c r="Y12" s="2" t="n">
        <v>257020</v>
      </c>
      <c r="Z12" s="2" t="n">
        <v>218661</v>
      </c>
      <c r="AA12" s="3" t="n">
        <v>0.850754805073535</v>
      </c>
      <c r="AB12" s="2" t="n">
        <v>38359</v>
      </c>
      <c r="AC12" s="3" t="n">
        <v>0.149245194926465</v>
      </c>
      <c r="AD12" s="2" t="n">
        <v>254252</v>
      </c>
      <c r="AE12" s="2" t="n">
        <v>215815</v>
      </c>
      <c r="AF12" s="3" t="n">
        <v>0.848823214763306</v>
      </c>
      <c r="AG12" s="2" t="n">
        <v>38437</v>
      </c>
      <c r="AH12" s="3" t="n">
        <v>0.151176785236694</v>
      </c>
      <c r="AI12" s="2" t="n">
        <v>231373</v>
      </c>
      <c r="AJ12" s="2" t="n">
        <v>184567</v>
      </c>
      <c r="AK12" s="3" t="n">
        <v>0.797703275663107</v>
      </c>
      <c r="AL12" s="2" t="n">
        <v>46806</v>
      </c>
      <c r="AM12" s="3" t="n">
        <v>0.202296724336893</v>
      </c>
      <c r="AN12" s="2" t="n">
        <v>128617</v>
      </c>
      <c r="AO12" s="2" t="n">
        <v>107816</v>
      </c>
      <c r="AP12" s="3" t="n">
        <v>0.838271768117745</v>
      </c>
      <c r="AQ12" s="2" t="n">
        <v>20801</v>
      </c>
      <c r="AR12" s="3" t="n">
        <v>0.161728231882255</v>
      </c>
      <c r="AS12" s="2" t="n">
        <v>267895</v>
      </c>
      <c r="AT12" s="2" t="n">
        <v>219154</v>
      </c>
      <c r="AU12" s="3" t="n">
        <v>0.818059314283581</v>
      </c>
      <c r="AV12" s="2" t="n">
        <v>48741</v>
      </c>
      <c r="AW12" s="3" t="n">
        <v>0.181940685716419</v>
      </c>
      <c r="AX12" s="2" t="n">
        <v>270223</v>
      </c>
      <c r="AY12" s="2" t="n">
        <v>225665</v>
      </c>
      <c r="AZ12" s="3" t="n">
        <v>0.835106560137368</v>
      </c>
      <c r="BA12" s="2" t="n">
        <v>44558</v>
      </c>
      <c r="BB12" s="3" t="n">
        <v>0.164893439862632</v>
      </c>
      <c r="BC12" s="2" t="n">
        <v>300373</v>
      </c>
      <c r="BD12" s="2" t="n">
        <v>185557</v>
      </c>
      <c r="BE12" s="3" t="n">
        <v>0.61775525762968</v>
      </c>
      <c r="BF12" s="2" t="n">
        <v>114816</v>
      </c>
      <c r="BG12" s="3" t="n">
        <v>0.38224474237032</v>
      </c>
      <c r="BH12" s="2" t="n">
        <v>277668</v>
      </c>
      <c r="BI12" s="2" t="n">
        <v>131385</v>
      </c>
      <c r="BJ12" s="3" t="n">
        <v>0.473172997968797</v>
      </c>
      <c r="BK12" s="2" t="n">
        <v>146283</v>
      </c>
      <c r="BL12" s="3" t="n">
        <v>0.526827002031203</v>
      </c>
      <c r="BM12" s="2" t="n">
        <v>295021</v>
      </c>
      <c r="BN12" s="2" t="n">
        <v>180333</v>
      </c>
      <c r="BO12" s="3" t="n">
        <v>0.611254792031754</v>
      </c>
      <c r="BP12" s="2" t="n">
        <v>114688</v>
      </c>
      <c r="BQ12" s="3" t="n">
        <v>0.388745207968246</v>
      </c>
      <c r="BR12" s="2" t="n">
        <v>277871</v>
      </c>
      <c r="BS12" s="2" t="n">
        <v>124267</v>
      </c>
      <c r="BT12" s="3" t="n">
        <v>0.447211115949487</v>
      </c>
      <c r="BU12" s="2" t="n">
        <v>153604</v>
      </c>
      <c r="BV12" s="3" t="n">
        <v>0.552788884050513</v>
      </c>
      <c r="BW12" s="2" t="n">
        <v>291666</v>
      </c>
      <c r="BX12" s="2" t="n">
        <v>54531</v>
      </c>
      <c r="BY12" s="3" t="n">
        <v>0.186963855917385</v>
      </c>
      <c r="BZ12" s="2" t="n">
        <v>237135</v>
      </c>
      <c r="CA12" s="3" t="n">
        <v>0.813036144082615</v>
      </c>
      <c r="CB12" s="2" t="n">
        <v>278189</v>
      </c>
      <c r="CC12" s="3" t="n">
        <v>0.298853846955427</v>
      </c>
      <c r="CD12" s="2" t="n">
        <v>164345</v>
      </c>
      <c r="CE12" s="3" t="n">
        <f aca="false">CD12/CB12</f>
        <v>0.590767427899737</v>
      </c>
      <c r="CF12" s="2" t="n">
        <v>113844</v>
      </c>
      <c r="CG12" s="3" t="n">
        <f aca="false">CF12/CB12</f>
        <v>0.409232572100263</v>
      </c>
      <c r="CH12" s="2" t="n">
        <v>282972</v>
      </c>
      <c r="CI12" s="3" t="n">
        <v>0.303992144839196</v>
      </c>
      <c r="CJ12" s="2" t="n">
        <v>212369</v>
      </c>
      <c r="CK12" s="3" t="n">
        <f aca="false">CJ12/CH12</f>
        <v>0.750494748597034</v>
      </c>
      <c r="CL12" s="2" t="n">
        <v>70603</v>
      </c>
      <c r="CM12" s="3" t="n">
        <f aca="false">CL12/CH12</f>
        <v>0.249505251402966</v>
      </c>
      <c r="CN12" s="2" t="n">
        <v>276301</v>
      </c>
      <c r="CO12" s="3" t="n">
        <v>0.29682559974561</v>
      </c>
      <c r="CP12" s="2" t="n">
        <v>86741</v>
      </c>
      <c r="CQ12" s="3" t="n">
        <f aca="false">CP12/CN12</f>
        <v>0.313936612607265</v>
      </c>
      <c r="CR12" s="2" t="n">
        <v>189560</v>
      </c>
      <c r="CS12" s="3" t="n">
        <f aca="false">CR12/CN12</f>
        <v>0.686063387392735</v>
      </c>
      <c r="CT12" s="2" t="n">
        <v>268838</v>
      </c>
      <c r="CU12" s="3" t="n">
        <v>0.288808222136041</v>
      </c>
      <c r="CV12" s="2" t="n">
        <v>136753</v>
      </c>
      <c r="CW12" s="3" t="n">
        <f aca="false">CV12/CT12</f>
        <v>0.508681808375304</v>
      </c>
      <c r="CX12" s="2" t="n">
        <v>132085</v>
      </c>
      <c r="CY12" s="3" t="n">
        <f aca="false">CX12/CT12</f>
        <v>0.491318191624696</v>
      </c>
    </row>
    <row r="13" customFormat="false" ht="12.75" hidden="false" customHeight="false" outlineLevel="0" collapsed="false">
      <c r="A13" s="9" t="s">
        <v>114</v>
      </c>
      <c r="B13" s="2" t="n">
        <v>933222</v>
      </c>
      <c r="C13" s="2" t="n">
        <v>1873</v>
      </c>
      <c r="D13" s="3" t="n">
        <v>0.00201106137441496</v>
      </c>
      <c r="E13" s="2" t="n">
        <v>154446</v>
      </c>
      <c r="F13" s="2" t="n">
        <v>82862</v>
      </c>
      <c r="G13" s="3" t="n">
        <v>0.536511143053235</v>
      </c>
      <c r="H13" s="2" t="n">
        <v>71584</v>
      </c>
      <c r="I13" s="3" t="n">
        <v>0.463488856946765</v>
      </c>
      <c r="J13" s="2" t="n">
        <v>146114</v>
      </c>
      <c r="K13" s="2" t="n">
        <v>67306</v>
      </c>
      <c r="L13" s="3" t="n">
        <v>0.460640321940403</v>
      </c>
      <c r="M13" s="2" t="n">
        <v>78808</v>
      </c>
      <c r="N13" s="3" t="n">
        <v>0.539359678059597</v>
      </c>
      <c r="O13" s="2" t="n">
        <v>144604</v>
      </c>
      <c r="P13" s="2" t="n">
        <v>70905</v>
      </c>
      <c r="Q13" s="3" t="n">
        <v>0.490339133080689</v>
      </c>
      <c r="R13" s="2" t="n">
        <v>73699</v>
      </c>
      <c r="S13" s="3" t="n">
        <v>0.509660866919311</v>
      </c>
      <c r="T13" s="2" t="n">
        <v>144315</v>
      </c>
      <c r="U13" s="2" t="n">
        <v>78622</v>
      </c>
      <c r="V13" s="3" t="n">
        <f aca="false">U13/T13</f>
        <v>0.544794373419257</v>
      </c>
      <c r="W13" s="2" t="n">
        <v>65693</v>
      </c>
      <c r="X13" s="3" t="n">
        <f aca="false">W13/T13</f>
        <v>0.455205626580744</v>
      </c>
      <c r="Y13" s="2" t="n">
        <v>148133</v>
      </c>
      <c r="Z13" s="2" t="n">
        <v>87982</v>
      </c>
      <c r="AA13" s="3" t="n">
        <v>0.593939230286297</v>
      </c>
      <c r="AB13" s="2" t="n">
        <v>60151</v>
      </c>
      <c r="AC13" s="3" t="n">
        <v>0.406060769713703</v>
      </c>
      <c r="AD13" s="2" t="n">
        <v>146625</v>
      </c>
      <c r="AE13" s="2" t="n">
        <v>86943</v>
      </c>
      <c r="AF13" s="3" t="n">
        <v>0.592961636828645</v>
      </c>
      <c r="AG13" s="2" t="n">
        <v>59682</v>
      </c>
      <c r="AH13" s="3" t="n">
        <v>0.407038363171356</v>
      </c>
      <c r="AI13" s="2" t="n">
        <v>139563</v>
      </c>
      <c r="AJ13" s="2" t="n">
        <v>72830</v>
      </c>
      <c r="AK13" s="3" t="n">
        <v>0.521843181932174</v>
      </c>
      <c r="AL13" s="2" t="n">
        <v>66733</v>
      </c>
      <c r="AM13" s="3" t="n">
        <v>0.478156818067826</v>
      </c>
      <c r="AN13" s="2" t="n">
        <v>158498</v>
      </c>
      <c r="AO13" s="2" t="n">
        <v>76064</v>
      </c>
      <c r="AP13" s="3" t="n">
        <v>0.479905109212735</v>
      </c>
      <c r="AQ13" s="2" t="n">
        <v>82434</v>
      </c>
      <c r="AR13" s="3" t="n">
        <v>0.520094890787266</v>
      </c>
      <c r="AS13" s="2" t="n">
        <v>156222</v>
      </c>
      <c r="AT13" s="2" t="n">
        <v>80396</v>
      </c>
      <c r="AU13" s="3" t="n">
        <v>0.514626621090499</v>
      </c>
      <c r="AV13" s="2" t="n">
        <v>75826</v>
      </c>
      <c r="AW13" s="3" t="n">
        <v>0.485373378909501</v>
      </c>
      <c r="AX13" s="2" t="n">
        <v>157494</v>
      </c>
      <c r="AY13" s="2" t="n">
        <v>82387</v>
      </c>
      <c r="AZ13" s="3" t="n">
        <v>0.523111991567933</v>
      </c>
      <c r="BA13" s="2" t="n">
        <v>75107</v>
      </c>
      <c r="BB13" s="3" t="n">
        <v>0.476888008432067</v>
      </c>
      <c r="BC13" s="2" t="n">
        <v>161355</v>
      </c>
      <c r="BD13" s="2" t="n">
        <v>62825</v>
      </c>
      <c r="BE13" s="3" t="n">
        <v>0.389358867094295</v>
      </c>
      <c r="BF13" s="2" t="n">
        <v>98530</v>
      </c>
      <c r="BG13" s="3" t="n">
        <v>0.610641132905705</v>
      </c>
      <c r="BH13" s="2" t="n">
        <v>155244</v>
      </c>
      <c r="BI13" s="2" t="n">
        <v>89776</v>
      </c>
      <c r="BJ13" s="3" t="n">
        <v>0.578289660147896</v>
      </c>
      <c r="BK13" s="2" t="n">
        <v>65468</v>
      </c>
      <c r="BL13" s="3" t="n">
        <v>0.421710339852104</v>
      </c>
      <c r="BM13" s="2" t="n">
        <v>160396</v>
      </c>
      <c r="BN13" s="2" t="n">
        <v>55306</v>
      </c>
      <c r="BO13" s="3" t="n">
        <v>0.344809097483728</v>
      </c>
      <c r="BP13" s="2" t="n">
        <v>105090</v>
      </c>
      <c r="BQ13" s="3" t="n">
        <v>0.655190902516272</v>
      </c>
      <c r="BR13" s="2" t="n">
        <v>157657</v>
      </c>
      <c r="BS13" s="2" t="n">
        <v>102315</v>
      </c>
      <c r="BT13" s="3" t="n">
        <v>0.648972135712338</v>
      </c>
      <c r="BU13" s="2" t="n">
        <v>55342</v>
      </c>
      <c r="BV13" s="3" t="n">
        <v>0.351027864287662</v>
      </c>
      <c r="BW13" s="2" t="n">
        <v>158418</v>
      </c>
      <c r="BX13" s="2" t="n">
        <v>71438</v>
      </c>
      <c r="BY13" s="3" t="n">
        <v>0.450946230857605</v>
      </c>
      <c r="BZ13" s="2" t="n">
        <v>86980</v>
      </c>
      <c r="CA13" s="3" t="n">
        <v>0.549053769142396</v>
      </c>
      <c r="CB13" s="2" t="n">
        <v>156159</v>
      </c>
      <c r="CC13" s="3" t="n">
        <v>0.167333174742987</v>
      </c>
      <c r="CD13" s="2" t="n">
        <v>62916</v>
      </c>
      <c r="CE13" s="3" t="n">
        <f aca="false">CD13/CB13</f>
        <v>0.402897047240313</v>
      </c>
      <c r="CF13" s="2" t="n">
        <v>93243</v>
      </c>
      <c r="CG13" s="3" t="n">
        <f aca="false">CF13/CB13</f>
        <v>0.597102952759687</v>
      </c>
      <c r="CH13" s="2" t="n">
        <v>157822</v>
      </c>
      <c r="CI13" s="3" t="n">
        <v>0.169115173024211</v>
      </c>
      <c r="CJ13" s="2" t="n">
        <v>82530</v>
      </c>
      <c r="CK13" s="3" t="n">
        <f aca="false">CJ13/CH13</f>
        <v>0.522930896833141</v>
      </c>
      <c r="CL13" s="2" t="n">
        <v>75292</v>
      </c>
      <c r="CM13" s="3" t="n">
        <f aca="false">CL13/CH13</f>
        <v>0.477069103166859</v>
      </c>
      <c r="CN13" s="2" t="n">
        <v>155316</v>
      </c>
      <c r="CO13" s="3" t="n">
        <v>0.166429852703858</v>
      </c>
      <c r="CP13" s="2" t="n">
        <v>87635</v>
      </c>
      <c r="CQ13" s="3" t="n">
        <f aca="false">CP13/CN13</f>
        <v>0.564236781786809</v>
      </c>
      <c r="CR13" s="2" t="n">
        <v>67681</v>
      </c>
      <c r="CS13" s="3" t="n">
        <f aca="false">CR13/CN13</f>
        <v>0.435763218213191</v>
      </c>
      <c r="CT13" s="2" t="n">
        <v>153313</v>
      </c>
      <c r="CU13" s="3" t="n">
        <v>0.164283525249083</v>
      </c>
      <c r="CV13" s="2" t="n">
        <v>68295</v>
      </c>
      <c r="CW13" s="3" t="n">
        <f aca="false">CV13/CT13</f>
        <v>0.445461245947832</v>
      </c>
      <c r="CX13" s="2" t="n">
        <v>85018</v>
      </c>
      <c r="CY13" s="3" t="n">
        <f aca="false">CX13/CT13</f>
        <v>0.554538754052168</v>
      </c>
    </row>
    <row r="14" customFormat="false" ht="12.75" hidden="false" customHeight="false" outlineLevel="0" collapsed="false">
      <c r="A14" s="9" t="s">
        <v>115</v>
      </c>
      <c r="B14" s="2" t="n">
        <v>927480</v>
      </c>
      <c r="C14" s="2" t="n">
        <v>-3869</v>
      </c>
      <c r="D14" s="3" t="n">
        <v>-0.00415418924592178</v>
      </c>
      <c r="E14" s="2" t="n">
        <v>298143</v>
      </c>
      <c r="F14" s="2" t="n">
        <v>200591</v>
      </c>
      <c r="G14" s="3" t="n">
        <v>0.672801306755483</v>
      </c>
      <c r="H14" s="2" t="n">
        <v>97552</v>
      </c>
      <c r="I14" s="3" t="n">
        <v>0.327198693244517</v>
      </c>
      <c r="J14" s="2" t="n">
        <v>281856</v>
      </c>
      <c r="K14" s="2" t="n">
        <v>194032</v>
      </c>
      <c r="L14" s="3" t="n">
        <v>0.688408265213442</v>
      </c>
      <c r="M14" s="2" t="n">
        <v>87824</v>
      </c>
      <c r="N14" s="3" t="n">
        <v>0.311591734786558</v>
      </c>
      <c r="O14" s="2" t="n">
        <v>269833</v>
      </c>
      <c r="P14" s="2" t="n">
        <v>167667</v>
      </c>
      <c r="Q14" s="3" t="n">
        <v>0.621373219732205</v>
      </c>
      <c r="R14" s="2" t="n">
        <v>102166</v>
      </c>
      <c r="S14" s="3" t="n">
        <v>0.378626780267795</v>
      </c>
      <c r="T14" s="2" t="n">
        <v>269073</v>
      </c>
      <c r="U14" s="2" t="n">
        <v>189322</v>
      </c>
      <c r="V14" s="3" t="n">
        <f aca="false">U14/T14</f>
        <v>0.703608314472281</v>
      </c>
      <c r="W14" s="2" t="n">
        <v>79751</v>
      </c>
      <c r="X14" s="3" t="n">
        <f aca="false">W14/T14</f>
        <v>0.296391685527719</v>
      </c>
      <c r="Y14" s="2" t="n">
        <v>272492</v>
      </c>
      <c r="Z14" s="2" t="n">
        <v>196946</v>
      </c>
      <c r="AA14" s="3" t="n">
        <v>0.722758833286849</v>
      </c>
      <c r="AB14" s="2" t="n">
        <v>75546</v>
      </c>
      <c r="AC14" s="3" t="n">
        <v>0.277241166713151</v>
      </c>
      <c r="AD14" s="2" t="n">
        <v>267269</v>
      </c>
      <c r="AE14" s="2" t="n">
        <v>189851</v>
      </c>
      <c r="AF14" s="3" t="n">
        <v>0.710336776805391</v>
      </c>
      <c r="AG14" s="2" t="n">
        <v>77418</v>
      </c>
      <c r="AH14" s="3" t="n">
        <v>0.289663223194609</v>
      </c>
      <c r="AI14" s="2" t="n">
        <v>256751</v>
      </c>
      <c r="AJ14" s="2" t="n">
        <v>172071</v>
      </c>
      <c r="AK14" s="3" t="n">
        <v>0.670186289439963</v>
      </c>
      <c r="AL14" s="2" t="n">
        <v>84680</v>
      </c>
      <c r="AM14" s="3" t="n">
        <v>0.329813710560037</v>
      </c>
      <c r="AN14" s="2" t="n">
        <v>120897</v>
      </c>
      <c r="AO14" s="2" t="n">
        <v>89127</v>
      </c>
      <c r="AP14" s="3" t="n">
        <v>0.737214322936053</v>
      </c>
      <c r="AQ14" s="2" t="n">
        <v>31770</v>
      </c>
      <c r="AR14" s="3" t="n">
        <v>0.262785677063947</v>
      </c>
      <c r="AS14" s="2" t="n">
        <v>272543</v>
      </c>
      <c r="AT14" s="2" t="n">
        <v>190795</v>
      </c>
      <c r="AU14" s="3" t="n">
        <v>0.700054670272214</v>
      </c>
      <c r="AV14" s="2" t="n">
        <v>81748</v>
      </c>
      <c r="AW14" s="3" t="n">
        <v>0.299945329727786</v>
      </c>
      <c r="AX14" s="2" t="n">
        <v>289382</v>
      </c>
      <c r="AY14" s="2" t="n">
        <v>213994</v>
      </c>
      <c r="AZ14" s="3" t="n">
        <v>0.73948621545224</v>
      </c>
      <c r="BA14" s="2" t="n">
        <v>75388</v>
      </c>
      <c r="BB14" s="3" t="n">
        <v>0.26051378454776</v>
      </c>
      <c r="BC14" s="2" t="n">
        <v>302799</v>
      </c>
      <c r="BD14" s="2" t="n">
        <v>159184</v>
      </c>
      <c r="BE14" s="3" t="n">
        <v>0.525708473277653</v>
      </c>
      <c r="BF14" s="2" t="n">
        <v>143615</v>
      </c>
      <c r="BG14" s="3" t="n">
        <v>0.474291526722347</v>
      </c>
      <c r="BH14" s="2" t="n">
        <v>285154</v>
      </c>
      <c r="BI14" s="2" t="n">
        <v>176620</v>
      </c>
      <c r="BJ14" s="3" t="n">
        <v>0.619384613226537</v>
      </c>
      <c r="BK14" s="2" t="n">
        <v>108534</v>
      </c>
      <c r="BL14" s="3" t="n">
        <v>0.380615386773463</v>
      </c>
      <c r="BM14" s="2" t="n">
        <v>299493</v>
      </c>
      <c r="BN14" s="2" t="n">
        <v>166054</v>
      </c>
      <c r="BO14" s="3" t="n">
        <v>0.554450354432324</v>
      </c>
      <c r="BP14" s="2" t="n">
        <v>133439</v>
      </c>
      <c r="BQ14" s="3" t="n">
        <v>0.445549645567676</v>
      </c>
      <c r="BR14" s="2" t="n">
        <v>284592</v>
      </c>
      <c r="BS14" s="2" t="n">
        <v>152630</v>
      </c>
      <c r="BT14" s="3" t="n">
        <v>0.536311632090853</v>
      </c>
      <c r="BU14" s="2" t="n">
        <v>131962</v>
      </c>
      <c r="BV14" s="3" t="n">
        <v>0.463688367909147</v>
      </c>
      <c r="BW14" s="2" t="n">
        <v>296632</v>
      </c>
      <c r="BX14" s="2" t="n">
        <v>74708</v>
      </c>
      <c r="BY14" s="3" t="n">
        <v>0.251854149248901</v>
      </c>
      <c r="BZ14" s="2" t="n">
        <v>221924</v>
      </c>
      <c r="CA14" s="3" t="n">
        <v>0.748145850751099</v>
      </c>
      <c r="CB14" s="2" t="n">
        <v>284631</v>
      </c>
      <c r="CC14" s="3" t="n">
        <v>0.306886401863113</v>
      </c>
      <c r="CD14" s="2" t="n">
        <v>134620</v>
      </c>
      <c r="CE14" s="3" t="n">
        <f aca="false">CD14/CB14</f>
        <v>0.472963240124934</v>
      </c>
      <c r="CF14" s="2" t="n">
        <v>150011</v>
      </c>
      <c r="CG14" s="3" t="n">
        <f aca="false">CF14/CB14</f>
        <v>0.527036759875066</v>
      </c>
      <c r="CH14" s="2" t="n">
        <v>290368</v>
      </c>
      <c r="CI14" s="3" t="n">
        <v>0.313071979988787</v>
      </c>
      <c r="CJ14" s="2" t="n">
        <v>191024</v>
      </c>
      <c r="CK14" s="3" t="n">
        <f aca="false">CJ14/CH14</f>
        <v>0.657868635662332</v>
      </c>
      <c r="CL14" s="2" t="n">
        <v>99344</v>
      </c>
      <c r="CM14" s="3" t="n">
        <f aca="false">CL14/CH14</f>
        <v>0.342131364337668</v>
      </c>
      <c r="CN14" s="2" t="n">
        <v>284053</v>
      </c>
      <c r="CO14" s="3" t="n">
        <v>0.306263207831975</v>
      </c>
      <c r="CP14" s="2" t="n">
        <v>112321</v>
      </c>
      <c r="CQ14" s="3" t="n">
        <f aca="false">CP14/CN14</f>
        <v>0.395422685203114</v>
      </c>
      <c r="CR14" s="2" t="n">
        <v>171732</v>
      </c>
      <c r="CS14" s="3" t="n">
        <f aca="false">CR14/CN14</f>
        <v>0.604577314796887</v>
      </c>
      <c r="CT14" s="2" t="n">
        <v>276607</v>
      </c>
      <c r="CU14" s="3" t="n">
        <v>0.298235002372019</v>
      </c>
      <c r="CV14" s="2" t="n">
        <v>103944</v>
      </c>
      <c r="CW14" s="3" t="n">
        <f aca="false">CV14/CT14</f>
        <v>0.375782247014718</v>
      </c>
      <c r="CX14" s="2" t="n">
        <v>172663</v>
      </c>
      <c r="CY14" s="3" t="n">
        <f aca="false">CX14/CT14</f>
        <v>0.624217752985282</v>
      </c>
    </row>
    <row r="15" customFormat="false" ht="12.75" hidden="false" customHeight="false" outlineLevel="0" collapsed="false">
      <c r="A15" s="9" t="s">
        <v>116</v>
      </c>
      <c r="B15" s="2" t="n">
        <v>935376</v>
      </c>
      <c r="C15" s="2" t="n">
        <v>4027</v>
      </c>
      <c r="D15" s="3" t="n">
        <v>0.00432383564056009</v>
      </c>
      <c r="E15" s="2" t="n">
        <v>110861</v>
      </c>
      <c r="F15" s="2" t="n">
        <v>61575</v>
      </c>
      <c r="G15" s="3" t="n">
        <v>0.555425262265359</v>
      </c>
      <c r="H15" s="2" t="n">
        <v>49286</v>
      </c>
      <c r="I15" s="3" t="n">
        <v>0.444574737734641</v>
      </c>
      <c r="J15" s="2" t="n">
        <v>103401</v>
      </c>
      <c r="K15" s="2" t="n">
        <v>45439</v>
      </c>
      <c r="L15" s="3" t="n">
        <v>0.439444492799876</v>
      </c>
      <c r="M15" s="2" t="n">
        <v>57962</v>
      </c>
      <c r="N15" s="3" t="n">
        <v>0.560555507200124</v>
      </c>
      <c r="O15" s="2" t="n">
        <v>104600</v>
      </c>
      <c r="P15" s="2" t="n">
        <v>48844</v>
      </c>
      <c r="Q15" s="3" t="n">
        <v>0.466959847036329</v>
      </c>
      <c r="R15" s="2" t="n">
        <v>55756</v>
      </c>
      <c r="S15" s="3" t="n">
        <v>0.533040152963671</v>
      </c>
      <c r="T15" s="2" t="n">
        <v>104419</v>
      </c>
      <c r="U15" s="2" t="n">
        <v>56439</v>
      </c>
      <c r="V15" s="3" t="n">
        <f aca="false">U15/T15</f>
        <v>0.540505080493014</v>
      </c>
      <c r="W15" s="2" t="n">
        <v>47980</v>
      </c>
      <c r="X15" s="3" t="n">
        <f aca="false">W15/T15</f>
        <v>0.459494919506986</v>
      </c>
      <c r="Y15" s="2" t="n">
        <v>107073</v>
      </c>
      <c r="Z15" s="2" t="n">
        <v>62905</v>
      </c>
      <c r="AA15" s="3" t="n">
        <v>0.587496380973728</v>
      </c>
      <c r="AB15" s="2" t="n">
        <v>44168</v>
      </c>
      <c r="AC15" s="3" t="n">
        <v>0.412503619026272</v>
      </c>
      <c r="AD15" s="2" t="n">
        <v>106766</v>
      </c>
      <c r="AE15" s="2" t="n">
        <v>64152</v>
      </c>
      <c r="AF15" s="3" t="n">
        <v>0.600865444055224</v>
      </c>
      <c r="AG15" s="2" t="n">
        <v>42614</v>
      </c>
      <c r="AH15" s="3" t="n">
        <v>0.399134555944776</v>
      </c>
      <c r="AI15" s="2" t="n">
        <v>100783</v>
      </c>
      <c r="AJ15" s="2" t="n">
        <v>51560</v>
      </c>
      <c r="AK15" s="3" t="n">
        <v>0.511594217278708</v>
      </c>
      <c r="AL15" s="2" t="n">
        <v>49223</v>
      </c>
      <c r="AM15" s="3" t="n">
        <v>0.488405782721292</v>
      </c>
      <c r="AN15" s="2" t="n">
        <v>115750</v>
      </c>
      <c r="AO15" s="2" t="n">
        <v>64322</v>
      </c>
      <c r="AP15" s="3" t="n">
        <v>0.555697624190065</v>
      </c>
      <c r="AQ15" s="2" t="n">
        <v>51428</v>
      </c>
      <c r="AR15" s="3" t="n">
        <v>0.444302375809935</v>
      </c>
      <c r="AS15" s="2" t="n">
        <v>115786</v>
      </c>
      <c r="AT15" s="2" t="n">
        <v>55344</v>
      </c>
      <c r="AU15" s="3" t="n">
        <v>0.477985248648369</v>
      </c>
      <c r="AV15" s="2" t="n">
        <v>60442</v>
      </c>
      <c r="AW15" s="3" t="n">
        <v>0.522014751351631</v>
      </c>
      <c r="AX15" s="2" t="n">
        <v>108806</v>
      </c>
      <c r="AY15" s="2" t="n">
        <v>39022</v>
      </c>
      <c r="AZ15" s="3" t="n">
        <v>0.358638310387295</v>
      </c>
      <c r="BA15" s="2" t="n">
        <v>69784</v>
      </c>
      <c r="BB15" s="3" t="n">
        <v>0.641361689612705</v>
      </c>
      <c r="BC15" s="2" t="n">
        <v>117698</v>
      </c>
      <c r="BD15" s="2" t="n">
        <v>40856</v>
      </c>
      <c r="BE15" s="3" t="n">
        <v>0.347125694574249</v>
      </c>
      <c r="BF15" s="2" t="n">
        <v>76842</v>
      </c>
      <c r="BG15" s="3" t="n">
        <v>0.652874305425751</v>
      </c>
      <c r="BH15" s="2" t="n">
        <v>112260</v>
      </c>
      <c r="BI15" s="2" t="n">
        <v>66918</v>
      </c>
      <c r="BJ15" s="3" t="n">
        <v>0.596098343132015</v>
      </c>
      <c r="BK15" s="2" t="n">
        <v>45342</v>
      </c>
      <c r="BL15" s="3" t="n">
        <v>0.403901656867985</v>
      </c>
      <c r="BM15" s="2" t="n">
        <v>115977</v>
      </c>
      <c r="BN15" s="2" t="n">
        <v>33944</v>
      </c>
      <c r="BO15" s="3" t="n">
        <v>0.292678720780845</v>
      </c>
      <c r="BP15" s="2" t="n">
        <v>82033</v>
      </c>
      <c r="BQ15" s="3" t="n">
        <v>0.707321279219156</v>
      </c>
      <c r="BR15" s="2" t="n">
        <v>113963</v>
      </c>
      <c r="BS15" s="2" t="n">
        <v>73237</v>
      </c>
      <c r="BT15" s="3" t="n">
        <v>0.642638400182515</v>
      </c>
      <c r="BU15" s="2" t="n">
        <v>40726</v>
      </c>
      <c r="BV15" s="3" t="n">
        <v>0.357361599817485</v>
      </c>
      <c r="BW15" s="2" t="n">
        <v>114752</v>
      </c>
      <c r="BX15" s="2" t="n">
        <v>53640</v>
      </c>
      <c r="BY15" s="3" t="n">
        <v>0.467442833240379</v>
      </c>
      <c r="BZ15" s="2" t="n">
        <v>61112</v>
      </c>
      <c r="CA15" s="3" t="n">
        <v>0.532557166759621</v>
      </c>
      <c r="CB15" s="2" t="n">
        <v>113029</v>
      </c>
      <c r="CC15" s="3" t="n">
        <v>0.120838037324028</v>
      </c>
      <c r="CD15" s="2" t="n">
        <v>42317</v>
      </c>
      <c r="CE15" s="3" t="n">
        <f aca="false">CD15/CB15</f>
        <v>0.374390643109291</v>
      </c>
      <c r="CF15" s="2" t="n">
        <v>70712</v>
      </c>
      <c r="CG15" s="3" t="n">
        <f aca="false">CF15/CB15</f>
        <v>0.62560935689071</v>
      </c>
      <c r="CH15" s="2" t="n">
        <v>114344</v>
      </c>
      <c r="CI15" s="3" t="n">
        <v>0.122243889088452</v>
      </c>
      <c r="CJ15" s="2" t="n">
        <v>56072</v>
      </c>
      <c r="CK15" s="3" t="n">
        <f aca="false">CJ15/CH15</f>
        <v>0.490379906247814</v>
      </c>
      <c r="CL15" s="2" t="n">
        <v>58272</v>
      </c>
      <c r="CM15" s="3" t="n">
        <f aca="false">CL15/CH15</f>
        <v>0.509620093752186</v>
      </c>
      <c r="CN15" s="2" t="n">
        <v>113019</v>
      </c>
      <c r="CO15" s="3" t="n">
        <v>0.120827346436086</v>
      </c>
      <c r="CP15" s="2" t="n">
        <v>66199</v>
      </c>
      <c r="CQ15" s="3" t="n">
        <f aca="false">CP15/CN15</f>
        <v>0.585733372264841</v>
      </c>
      <c r="CR15" s="2" t="n">
        <v>46820</v>
      </c>
      <c r="CS15" s="3" t="n">
        <f aca="false">CR15/CN15</f>
        <v>0.41426662773516</v>
      </c>
      <c r="CT15" s="2" t="n">
        <v>111595</v>
      </c>
      <c r="CU15" s="3" t="n">
        <v>0.119304963993089</v>
      </c>
      <c r="CV15" s="2" t="n">
        <v>47500</v>
      </c>
      <c r="CW15" s="3" t="n">
        <f aca="false">CV15/CT15</f>
        <v>0.425646310318563</v>
      </c>
      <c r="CX15" s="2" t="n">
        <v>64095</v>
      </c>
      <c r="CY15" s="3" t="n">
        <f aca="false">CX15/CT15</f>
        <v>0.574353689681437</v>
      </c>
    </row>
    <row r="16" customFormat="false" ht="12.75" hidden="false" customHeight="false" outlineLevel="0" collapsed="false">
      <c r="A16" s="9" t="s">
        <v>117</v>
      </c>
      <c r="B16" s="2" t="n">
        <v>928584</v>
      </c>
      <c r="C16" s="2" t="n">
        <v>-2765</v>
      </c>
      <c r="D16" s="3" t="n">
        <v>-0.00296881190617051</v>
      </c>
      <c r="E16" s="2" t="n">
        <v>252458</v>
      </c>
      <c r="F16" s="2" t="n">
        <v>157964</v>
      </c>
      <c r="G16" s="3" t="n">
        <v>0.625704077509922</v>
      </c>
      <c r="H16" s="2" t="n">
        <v>94494</v>
      </c>
      <c r="I16" s="3" t="n">
        <v>0.374295922490078</v>
      </c>
      <c r="J16" s="2" t="n">
        <v>238582</v>
      </c>
      <c r="K16" s="2" t="n">
        <v>153725</v>
      </c>
      <c r="L16" s="3" t="n">
        <v>0.644327736375753</v>
      </c>
      <c r="M16" s="2" t="n">
        <v>84857</v>
      </c>
      <c r="N16" s="3" t="n">
        <v>0.355672263624247</v>
      </c>
      <c r="O16" s="2" t="n">
        <v>227237</v>
      </c>
      <c r="P16" s="2" t="n">
        <v>134351</v>
      </c>
      <c r="Q16" s="3" t="n">
        <v>0.591237342510243</v>
      </c>
      <c r="R16" s="2" t="n">
        <v>92886</v>
      </c>
      <c r="S16" s="3" t="n">
        <v>0.408762657489757</v>
      </c>
      <c r="T16" s="2" t="n">
        <v>226828</v>
      </c>
      <c r="U16" s="2" t="n">
        <v>150923</v>
      </c>
      <c r="V16" s="3" t="n">
        <f aca="false">U16/T16</f>
        <v>0.66536318267586</v>
      </c>
      <c r="W16" s="2" t="n">
        <v>75905</v>
      </c>
      <c r="X16" s="3" t="n">
        <f aca="false">W16/T16</f>
        <v>0.33463681732414</v>
      </c>
      <c r="Y16" s="2" t="n">
        <v>230135</v>
      </c>
      <c r="Z16" s="2" t="n">
        <v>158251</v>
      </c>
      <c r="AA16" s="3" t="n">
        <v>0.687644208833945</v>
      </c>
      <c r="AB16" s="2" t="n">
        <v>71884</v>
      </c>
      <c r="AC16" s="3" t="n">
        <v>0.312355791166055</v>
      </c>
      <c r="AD16" s="2" t="n">
        <v>226599</v>
      </c>
      <c r="AE16" s="2" t="n">
        <v>150143</v>
      </c>
      <c r="AF16" s="3" t="n">
        <v>0.662593391850803</v>
      </c>
      <c r="AG16" s="2" t="n">
        <v>76456</v>
      </c>
      <c r="AH16" s="3" t="n">
        <v>0.337406608149198</v>
      </c>
      <c r="AI16" s="2" t="n">
        <v>215735</v>
      </c>
      <c r="AJ16" s="2" t="n">
        <v>139900</v>
      </c>
      <c r="AK16" s="3" t="n">
        <v>0.648480775024915</v>
      </c>
      <c r="AL16" s="2" t="n">
        <v>75835</v>
      </c>
      <c r="AM16" s="3" t="n">
        <v>0.351519224975085</v>
      </c>
      <c r="AN16" s="2" t="n">
        <v>0</v>
      </c>
      <c r="AO16" s="2" t="n">
        <v>0</v>
      </c>
      <c r="AP16" s="3" t="n">
        <v>0</v>
      </c>
      <c r="AQ16" s="2" t="n">
        <v>0</v>
      </c>
      <c r="AR16" s="3" t="n">
        <v>0</v>
      </c>
      <c r="AS16" s="2" t="n">
        <v>231990</v>
      </c>
      <c r="AT16" s="2" t="n">
        <v>150726</v>
      </c>
      <c r="AU16" s="3" t="n">
        <v>0.649709039182723</v>
      </c>
      <c r="AV16" s="2" t="n">
        <v>81264</v>
      </c>
      <c r="AW16" s="3" t="n">
        <v>0.350290960817277</v>
      </c>
      <c r="AX16" s="2" t="n">
        <v>238066</v>
      </c>
      <c r="AY16" s="2" t="n">
        <v>165532</v>
      </c>
      <c r="AZ16" s="3" t="n">
        <v>0.695319785269631</v>
      </c>
      <c r="BA16" s="2" t="n">
        <v>72534</v>
      </c>
      <c r="BB16" s="3" t="n">
        <v>0.304680214730369</v>
      </c>
      <c r="BC16" s="2" t="n">
        <v>259025</v>
      </c>
      <c r="BD16" s="2" t="n">
        <v>122498</v>
      </c>
      <c r="BE16" s="3" t="n">
        <v>0.472919602354985</v>
      </c>
      <c r="BF16" s="2" t="n">
        <v>136527</v>
      </c>
      <c r="BG16" s="3" t="n">
        <v>0.527080397645015</v>
      </c>
      <c r="BH16" s="2" t="n">
        <v>245459</v>
      </c>
      <c r="BI16" s="2" t="n">
        <v>154562</v>
      </c>
      <c r="BJ16" s="3" t="n">
        <v>0.629685609409311</v>
      </c>
      <c r="BK16" s="2" t="n">
        <v>90897</v>
      </c>
      <c r="BL16" s="3" t="n">
        <v>0.370314390590689</v>
      </c>
      <c r="BM16" s="2" t="n">
        <v>256353</v>
      </c>
      <c r="BN16" s="2" t="n">
        <v>132633</v>
      </c>
      <c r="BO16" s="3" t="n">
        <v>0.517384231898983</v>
      </c>
      <c r="BP16" s="2" t="n">
        <v>123720</v>
      </c>
      <c r="BQ16" s="3" t="n">
        <v>0.482615768101017</v>
      </c>
      <c r="BR16" s="2" t="n">
        <v>247147</v>
      </c>
      <c r="BS16" s="2" t="n">
        <v>158913</v>
      </c>
      <c r="BT16" s="3" t="n">
        <v>0.642989799592955</v>
      </c>
      <c r="BU16" s="2" t="n">
        <v>88234</v>
      </c>
      <c r="BV16" s="3" t="n">
        <v>0.357010200407045</v>
      </c>
      <c r="BW16" s="2" t="n">
        <v>253391</v>
      </c>
      <c r="BX16" s="2" t="n">
        <v>79093</v>
      </c>
      <c r="BY16" s="3" t="n">
        <v>0.312138158024555</v>
      </c>
      <c r="BZ16" s="2" t="n">
        <v>174298</v>
      </c>
      <c r="CA16" s="3" t="n">
        <v>0.687861841975445</v>
      </c>
      <c r="CB16" s="2" t="n">
        <v>246406</v>
      </c>
      <c r="CC16" s="3" t="n">
        <v>0.265356715170625</v>
      </c>
      <c r="CD16" s="2" t="n">
        <v>106067</v>
      </c>
      <c r="CE16" s="3" t="n">
        <f aca="false">CD16/CB16</f>
        <v>0.430456238890287</v>
      </c>
      <c r="CF16" s="2" t="n">
        <v>140339</v>
      </c>
      <c r="CG16" s="3" t="n">
        <f aca="false">CF16/CB16</f>
        <v>0.569543761109713</v>
      </c>
      <c r="CH16" s="2" t="n">
        <v>244421</v>
      </c>
      <c r="CI16" s="3" t="n">
        <v>0.263219051803606</v>
      </c>
      <c r="CJ16" s="2" t="n">
        <v>150974</v>
      </c>
      <c r="CK16" s="3" t="n">
        <f aca="false">CJ16/CH16</f>
        <v>0.617680150232591</v>
      </c>
      <c r="CL16" s="2" t="n">
        <v>93447</v>
      </c>
      <c r="CM16" s="3" t="n">
        <f aca="false">CL16/CH16</f>
        <v>0.38231984976741</v>
      </c>
      <c r="CN16" s="2" t="n">
        <v>239400</v>
      </c>
      <c r="CO16" s="3" t="n">
        <v>0.25781189423897</v>
      </c>
      <c r="CP16" s="2" t="n">
        <v>116831</v>
      </c>
      <c r="CQ16" s="3" t="n">
        <f aca="false">CP16/CN16</f>
        <v>0.488015873015873</v>
      </c>
      <c r="CR16" s="2" t="n">
        <v>122569</v>
      </c>
      <c r="CS16" s="3" t="n">
        <f aca="false">CR16/CN16</f>
        <v>0.511984126984127</v>
      </c>
      <c r="CT16" s="2" t="n">
        <v>232864</v>
      </c>
      <c r="CU16" s="3" t="n">
        <v>0.250773220301017</v>
      </c>
      <c r="CV16" s="2" t="n">
        <v>96316</v>
      </c>
      <c r="CW16" s="3" t="n">
        <f aca="false">CV16/CT16</f>
        <v>0.413614813796894</v>
      </c>
      <c r="CX16" s="2" t="n">
        <v>136548</v>
      </c>
      <c r="CY16" s="3" t="n">
        <f aca="false">CX16/CT16</f>
        <v>0.586385186203106</v>
      </c>
    </row>
    <row r="17" customFormat="false" ht="12.75" hidden="false" customHeight="false" outlineLevel="0" collapsed="false">
      <c r="A17" s="9" t="s">
        <v>118</v>
      </c>
      <c r="B17" s="2" t="n">
        <v>922123</v>
      </c>
      <c r="C17" s="2" t="n">
        <v>-9226</v>
      </c>
      <c r="D17" s="3" t="n">
        <v>-0.00990606099324743</v>
      </c>
      <c r="E17" s="2" t="n">
        <v>212340</v>
      </c>
      <c r="F17" s="2" t="n">
        <v>76085</v>
      </c>
      <c r="G17" s="3" t="n">
        <v>0.358316850334369</v>
      </c>
      <c r="H17" s="2" t="n">
        <v>136255</v>
      </c>
      <c r="I17" s="3" t="n">
        <v>0.641683149665631</v>
      </c>
      <c r="J17" s="2" t="n">
        <v>195031</v>
      </c>
      <c r="K17" s="2" t="n">
        <v>58393</v>
      </c>
      <c r="L17" s="3" t="n">
        <v>0.299403684542457</v>
      </c>
      <c r="M17" s="2" t="n">
        <v>136638</v>
      </c>
      <c r="N17" s="3" t="n">
        <v>0.700596315457543</v>
      </c>
      <c r="O17" s="2" t="n">
        <v>202681</v>
      </c>
      <c r="P17" s="2" t="n">
        <v>55439</v>
      </c>
      <c r="Q17" s="3" t="n">
        <v>0.273528352435601</v>
      </c>
      <c r="R17" s="2" t="n">
        <v>147242</v>
      </c>
      <c r="S17" s="3" t="n">
        <v>0.726471647564399</v>
      </c>
      <c r="T17" s="2" t="n">
        <v>202175</v>
      </c>
      <c r="U17" s="2" t="n">
        <v>72246</v>
      </c>
      <c r="V17" s="3" t="n">
        <f aca="false">U17/T17</f>
        <v>0.357343885247929</v>
      </c>
      <c r="W17" s="2" t="n">
        <v>129929</v>
      </c>
      <c r="X17" s="3" t="n">
        <f aca="false">W17/T17</f>
        <v>0.642656114752071</v>
      </c>
      <c r="Y17" s="2" t="n">
        <v>206398</v>
      </c>
      <c r="Z17" s="2" t="n">
        <v>83304</v>
      </c>
      <c r="AA17" s="3" t="n">
        <v>0.40360856209847</v>
      </c>
      <c r="AB17" s="2" t="n">
        <v>123094</v>
      </c>
      <c r="AC17" s="3" t="n">
        <v>0.59639143790153</v>
      </c>
      <c r="AD17" s="2" t="n">
        <v>201554</v>
      </c>
      <c r="AE17" s="2" t="n">
        <v>78871</v>
      </c>
      <c r="AF17" s="3" t="n">
        <v>0.391314486440358</v>
      </c>
      <c r="AG17" s="2" t="n">
        <v>122683</v>
      </c>
      <c r="AH17" s="3" t="n">
        <v>0.608685513559642</v>
      </c>
      <c r="AI17" s="2" t="n">
        <v>192376</v>
      </c>
      <c r="AJ17" s="2" t="n">
        <v>62419</v>
      </c>
      <c r="AK17" s="3" t="n">
        <v>0.324463550546846</v>
      </c>
      <c r="AL17" s="2" t="n">
        <v>129957</v>
      </c>
      <c r="AM17" s="3" t="n">
        <v>0.675536449453154</v>
      </c>
      <c r="AN17" s="2" t="n">
        <v>211806</v>
      </c>
      <c r="AO17" s="2" t="n">
        <v>64402</v>
      </c>
      <c r="AP17" s="3" t="n">
        <v>0.304061263609152</v>
      </c>
      <c r="AQ17" s="2" t="n">
        <v>147404</v>
      </c>
      <c r="AR17" s="3" t="n">
        <v>0.695938736390848</v>
      </c>
      <c r="AS17" s="2" t="n">
        <v>220255</v>
      </c>
      <c r="AT17" s="2" t="n">
        <v>61795</v>
      </c>
      <c r="AU17" s="3" t="n">
        <v>0.280561167737395</v>
      </c>
      <c r="AV17" s="2" t="n">
        <v>158460</v>
      </c>
      <c r="AW17" s="3" t="n">
        <v>0.719438832262605</v>
      </c>
      <c r="AX17" s="2" t="n">
        <v>193136</v>
      </c>
      <c r="AY17" s="2" t="n">
        <v>13345</v>
      </c>
      <c r="AZ17" s="3" t="n">
        <v>0.0690963880374451</v>
      </c>
      <c r="BA17" s="2" t="n">
        <v>179791</v>
      </c>
      <c r="BB17" s="3" t="n">
        <v>0.930903611962555</v>
      </c>
      <c r="BC17" s="2" t="n">
        <v>228988</v>
      </c>
      <c r="BD17" s="2" t="n">
        <v>84229</v>
      </c>
      <c r="BE17" s="3" t="n">
        <v>0.367831502087446</v>
      </c>
      <c r="BF17" s="2" t="n">
        <v>144759</v>
      </c>
      <c r="BG17" s="3" t="n">
        <v>0.632168497912554</v>
      </c>
      <c r="BH17" s="2" t="n">
        <v>219740</v>
      </c>
      <c r="BI17" s="2" t="n">
        <v>149253</v>
      </c>
      <c r="BJ17" s="3" t="n">
        <v>0.679225448257031</v>
      </c>
      <c r="BK17" s="2" t="n">
        <v>70487</v>
      </c>
      <c r="BL17" s="3" t="n">
        <v>0.320774551742969</v>
      </c>
      <c r="BM17" s="2" t="n">
        <v>226732</v>
      </c>
      <c r="BN17" s="2" t="n">
        <v>58756</v>
      </c>
      <c r="BO17" s="3" t="n">
        <v>0.259142952913572</v>
      </c>
      <c r="BP17" s="2" t="n">
        <v>167976</v>
      </c>
      <c r="BQ17" s="3" t="n">
        <v>0.740857047086428</v>
      </c>
      <c r="BR17" s="2" t="n">
        <v>221369</v>
      </c>
      <c r="BS17" s="2" t="n">
        <v>155256</v>
      </c>
      <c r="BT17" s="3" t="n">
        <v>0.701344813411092</v>
      </c>
      <c r="BU17" s="2" t="n">
        <v>66113</v>
      </c>
      <c r="BV17" s="3" t="n">
        <v>0.298655186588908</v>
      </c>
      <c r="BW17" s="2" t="n">
        <v>223768</v>
      </c>
      <c r="BX17" s="2" t="n">
        <v>122241</v>
      </c>
      <c r="BY17" s="3" t="n">
        <v>0.546284544707018</v>
      </c>
      <c r="BZ17" s="2" t="n">
        <v>101527</v>
      </c>
      <c r="CA17" s="3" t="n">
        <v>0.453715455292982</v>
      </c>
      <c r="CB17" s="2" t="n">
        <v>220009</v>
      </c>
      <c r="CC17" s="3" t="n">
        <v>0.238589645849849</v>
      </c>
      <c r="CD17" s="2" t="n">
        <v>68121</v>
      </c>
      <c r="CE17" s="3" t="n">
        <f aca="false">CD17/CB17</f>
        <v>0.309628242480989</v>
      </c>
      <c r="CF17" s="2" t="n">
        <v>151888</v>
      </c>
      <c r="CG17" s="3" t="n">
        <f aca="false">CF17/CB17</f>
        <v>0.690371757519011</v>
      </c>
      <c r="CH17" s="2" t="n">
        <v>222869</v>
      </c>
      <c r="CI17" s="3" t="n">
        <v>0.241691184364776</v>
      </c>
      <c r="CJ17" s="2" t="n">
        <v>93019</v>
      </c>
      <c r="CK17" s="3" t="n">
        <f aca="false">CJ17/CH17</f>
        <v>0.417370742454087</v>
      </c>
      <c r="CL17" s="2" t="n">
        <v>129850</v>
      </c>
      <c r="CM17" s="3" t="n">
        <f aca="false">CL17/CH17</f>
        <v>0.582629257545913</v>
      </c>
      <c r="CN17" s="2" t="n">
        <v>220322</v>
      </c>
      <c r="CO17" s="3" t="n">
        <v>0.238929079960049</v>
      </c>
      <c r="CP17" s="2" t="n">
        <v>146146</v>
      </c>
      <c r="CQ17" s="3" t="n">
        <f aca="false">CP17/CN17</f>
        <v>0.663329127368125</v>
      </c>
      <c r="CR17" s="2" t="n">
        <v>74176</v>
      </c>
      <c r="CS17" s="3" t="n">
        <f aca="false">CR17/CN17</f>
        <v>0.336670872631875</v>
      </c>
      <c r="CT17" s="2" t="n">
        <v>216764</v>
      </c>
      <c r="CU17" s="3" t="n">
        <v>0.235070592534835</v>
      </c>
      <c r="CV17" s="2" t="n">
        <v>76546</v>
      </c>
      <c r="CW17" s="3" t="n">
        <f aca="false">CV17/CT17</f>
        <v>0.353130593641011</v>
      </c>
      <c r="CX17" s="2" t="n">
        <v>140218</v>
      </c>
      <c r="CY17" s="3" t="n">
        <f aca="false">CX17/CT17</f>
        <v>0.64686940635899</v>
      </c>
    </row>
    <row r="18" customFormat="false" ht="12.75" hidden="false" customHeight="false" outlineLevel="0" collapsed="false">
      <c r="A18" s="9" t="s">
        <v>119</v>
      </c>
      <c r="B18" s="2" t="n">
        <v>931341</v>
      </c>
      <c r="C18" s="2" t="n">
        <v>-8</v>
      </c>
      <c r="D18" s="3" t="n">
        <v>-8.58969086776278E-006</v>
      </c>
      <c r="E18" s="2" t="n">
        <v>303440</v>
      </c>
      <c r="F18" s="2" t="n">
        <v>180466</v>
      </c>
      <c r="G18" s="3" t="n">
        <v>0.594733720010546</v>
      </c>
      <c r="H18" s="2" t="n">
        <v>122974</v>
      </c>
      <c r="I18" s="3" t="n">
        <v>0.405266279989454</v>
      </c>
      <c r="J18" s="2" t="n">
        <v>289560</v>
      </c>
      <c r="K18" s="2" t="n">
        <v>161381</v>
      </c>
      <c r="L18" s="3" t="n">
        <v>0.557331813786435</v>
      </c>
      <c r="M18" s="2" t="n">
        <v>128179</v>
      </c>
      <c r="N18" s="3" t="n">
        <v>0.442668186213565</v>
      </c>
      <c r="O18" s="2" t="n">
        <v>274563</v>
      </c>
      <c r="P18" s="2" t="n">
        <v>151583</v>
      </c>
      <c r="Q18" s="3" t="n">
        <v>0.552088227474205</v>
      </c>
      <c r="R18" s="2" t="n">
        <v>122980</v>
      </c>
      <c r="S18" s="3" t="n">
        <v>0.447911772525796</v>
      </c>
      <c r="T18" s="2" t="n">
        <v>278459</v>
      </c>
      <c r="U18" s="2" t="n">
        <v>171921</v>
      </c>
      <c r="V18" s="3" t="n">
        <f aca="false">U18/T18</f>
        <v>0.617401484599169</v>
      </c>
      <c r="W18" s="2" t="n">
        <v>106538</v>
      </c>
      <c r="X18" s="3" t="n">
        <f aca="false">W18/T18</f>
        <v>0.382598515400831</v>
      </c>
      <c r="Y18" s="2" t="n">
        <v>281963</v>
      </c>
      <c r="Z18" s="2" t="n">
        <v>181032</v>
      </c>
      <c r="AA18" s="3" t="n">
        <v>0.642041686320546</v>
      </c>
      <c r="AB18" s="2" t="n">
        <v>100931</v>
      </c>
      <c r="AC18" s="3" t="n">
        <v>0.357958313679454</v>
      </c>
      <c r="AD18" s="2" t="n">
        <v>277881</v>
      </c>
      <c r="AE18" s="2" t="n">
        <v>175055</v>
      </c>
      <c r="AF18" s="3" t="n">
        <v>0.629963905412749</v>
      </c>
      <c r="AG18" s="2" t="n">
        <v>102826</v>
      </c>
      <c r="AH18" s="3" t="n">
        <v>0.370036094587251</v>
      </c>
      <c r="AI18" s="2" t="n">
        <v>262174</v>
      </c>
      <c r="AJ18" s="2" t="n">
        <v>154722</v>
      </c>
      <c r="AK18" s="3" t="n">
        <v>0.590150053018225</v>
      </c>
      <c r="AL18" s="2" t="n">
        <v>107452</v>
      </c>
      <c r="AM18" s="3" t="n">
        <v>0.409849946981775</v>
      </c>
      <c r="AN18" s="2" t="n">
        <v>1389</v>
      </c>
      <c r="AO18" s="2" t="n">
        <v>860</v>
      </c>
      <c r="AP18" s="3" t="n">
        <v>0.619150467962563</v>
      </c>
      <c r="AQ18" s="2" t="n">
        <v>529</v>
      </c>
      <c r="AR18" s="3" t="n">
        <v>0.380849532037437</v>
      </c>
      <c r="AS18" s="2" t="n">
        <v>298698</v>
      </c>
      <c r="AT18" s="2" t="n">
        <v>170982</v>
      </c>
      <c r="AU18" s="3" t="n">
        <v>0.572424321555551</v>
      </c>
      <c r="AV18" s="2" t="n">
        <v>127716</v>
      </c>
      <c r="AW18" s="3" t="n">
        <v>0.427575678444449</v>
      </c>
      <c r="AX18" s="2" t="n">
        <v>286835</v>
      </c>
      <c r="AY18" s="2" t="n">
        <v>164269</v>
      </c>
      <c r="AZ18" s="3" t="n">
        <v>0.572695103456691</v>
      </c>
      <c r="BA18" s="2" t="n">
        <v>122566</v>
      </c>
      <c r="BB18" s="3" t="n">
        <v>0.427304896543309</v>
      </c>
      <c r="BC18" s="2" t="n">
        <v>314655</v>
      </c>
      <c r="BD18" s="2" t="n">
        <v>172335</v>
      </c>
      <c r="BE18" s="3" t="n">
        <v>0.547695094627449</v>
      </c>
      <c r="BF18" s="2" t="n">
        <v>142320</v>
      </c>
      <c r="BG18" s="3" t="n">
        <v>0.452304905372551</v>
      </c>
      <c r="BH18" s="2" t="n">
        <v>296512</v>
      </c>
      <c r="BI18" s="2" t="n">
        <v>183550</v>
      </c>
      <c r="BJ18" s="3" t="n">
        <v>0.619030595726311</v>
      </c>
      <c r="BK18" s="2" t="n">
        <v>112962</v>
      </c>
      <c r="BL18" s="3" t="n">
        <v>0.380969404273689</v>
      </c>
      <c r="BM18" s="2" t="n">
        <v>311474</v>
      </c>
      <c r="BN18" s="2" t="n">
        <v>168665</v>
      </c>
      <c r="BO18" s="3" t="n">
        <v>0.54150587207921</v>
      </c>
      <c r="BP18" s="2" t="n">
        <v>142809</v>
      </c>
      <c r="BQ18" s="3" t="n">
        <v>0.45849412792079</v>
      </c>
      <c r="BR18" s="2" t="n">
        <v>297534</v>
      </c>
      <c r="BS18" s="2" t="n">
        <v>184521</v>
      </c>
      <c r="BT18" s="3" t="n">
        <v>0.620167779144568</v>
      </c>
      <c r="BU18" s="2" t="n">
        <v>113013</v>
      </c>
      <c r="BV18" s="3" t="n">
        <v>0.379832220855432</v>
      </c>
      <c r="BW18" s="2" t="n">
        <v>307857</v>
      </c>
      <c r="BX18" s="2" t="n">
        <v>104722</v>
      </c>
      <c r="BY18" s="3" t="n">
        <v>0.340164426990453</v>
      </c>
      <c r="BZ18" s="2" t="n">
        <v>203135</v>
      </c>
      <c r="CA18" s="3" t="n">
        <v>0.659835573009547</v>
      </c>
      <c r="CB18" s="2" t="n">
        <v>296582</v>
      </c>
      <c r="CC18" s="3" t="n">
        <v>0.318446197472247</v>
      </c>
      <c r="CD18" s="2" t="n">
        <v>136655</v>
      </c>
      <c r="CE18" s="3" t="n">
        <f aca="false">CD18/CB18</f>
        <v>0.46076633106527</v>
      </c>
      <c r="CF18" s="2" t="n">
        <v>159927</v>
      </c>
      <c r="CG18" s="3" t="n">
        <f aca="false">CF18/CB18</f>
        <v>0.53923366893473</v>
      </c>
      <c r="CH18" s="2" t="n">
        <v>301333</v>
      </c>
      <c r="CI18" s="3" t="n">
        <v>0.32354744395447</v>
      </c>
      <c r="CJ18" s="2" t="n">
        <v>182466</v>
      </c>
      <c r="CK18" s="3" t="n">
        <f aca="false">CJ18/CH18</f>
        <v>0.605529430895388</v>
      </c>
      <c r="CL18" s="2" t="n">
        <v>118867</v>
      </c>
      <c r="CM18" s="3" t="n">
        <f aca="false">CL18/CH18</f>
        <v>0.394470569104612</v>
      </c>
      <c r="CN18" s="2" t="n">
        <v>294645</v>
      </c>
      <c r="CO18" s="3" t="n">
        <v>0.316366400706079</v>
      </c>
      <c r="CP18" s="2" t="n">
        <v>137061</v>
      </c>
      <c r="CQ18" s="3" t="n">
        <f aca="false">CP18/CN18</f>
        <v>0.46517334419386</v>
      </c>
      <c r="CR18" s="2" t="n">
        <v>157584</v>
      </c>
      <c r="CS18" s="3" t="n">
        <f aca="false">CR18/CN18</f>
        <v>0.53482665580614</v>
      </c>
      <c r="CT18" s="2" t="n">
        <v>288114</v>
      </c>
      <c r="CU18" s="3" t="n">
        <v>0.309353931588967</v>
      </c>
      <c r="CV18" s="2" t="n">
        <v>114387</v>
      </c>
      <c r="CW18" s="3" t="n">
        <f aca="false">CV18/CT18</f>
        <v>0.397019929611196</v>
      </c>
      <c r="CX18" s="2" t="n">
        <v>173727</v>
      </c>
      <c r="CY18" s="3" t="n">
        <f aca="false">CX18/CT18</f>
        <v>0.602980070388804</v>
      </c>
    </row>
    <row r="19" customFormat="false" ht="12.75" hidden="false" customHeight="false" outlineLevel="0" collapsed="false">
      <c r="A19" s="9" t="s">
        <v>120</v>
      </c>
      <c r="B19" s="2" t="n">
        <v>928725</v>
      </c>
      <c r="C19" s="2" t="n">
        <v>-2624</v>
      </c>
      <c r="D19" s="3" t="n">
        <v>-0.00281741860462619</v>
      </c>
      <c r="E19" s="2" t="n">
        <v>177732</v>
      </c>
      <c r="F19" s="2" t="n">
        <v>124114</v>
      </c>
      <c r="G19" s="3" t="n">
        <v>0.698321067674926</v>
      </c>
      <c r="H19" s="2" t="n">
        <v>53618</v>
      </c>
      <c r="I19" s="3" t="n">
        <v>0.301678932325074</v>
      </c>
      <c r="J19" s="2" t="n">
        <v>161991</v>
      </c>
      <c r="K19" s="2" t="n">
        <v>112180</v>
      </c>
      <c r="L19" s="3" t="n">
        <v>0.692507608447383</v>
      </c>
      <c r="M19" s="2" t="n">
        <v>49811</v>
      </c>
      <c r="N19" s="3" t="n">
        <v>0.307492391552617</v>
      </c>
      <c r="O19" s="2" t="n">
        <v>165496</v>
      </c>
      <c r="P19" s="2" t="n">
        <v>101686</v>
      </c>
      <c r="Q19" s="3" t="n">
        <v>0.614431768743656</v>
      </c>
      <c r="R19" s="2" t="n">
        <v>63810</v>
      </c>
      <c r="S19" s="3" t="n">
        <v>0.385568231256345</v>
      </c>
      <c r="T19" s="2" t="n">
        <v>162130</v>
      </c>
      <c r="U19" s="2" t="n">
        <v>116967</v>
      </c>
      <c r="V19" s="3" t="n">
        <f aca="false">U19/T19</f>
        <v>0.721439585517794</v>
      </c>
      <c r="W19" s="2" t="n">
        <v>45163</v>
      </c>
      <c r="X19" s="3" t="n">
        <f aca="false">W19/T19</f>
        <v>0.278560414482206</v>
      </c>
      <c r="Y19" s="2" t="n">
        <v>165828</v>
      </c>
      <c r="Z19" s="2" t="n">
        <v>121913</v>
      </c>
      <c r="AA19" s="3" t="n">
        <v>0.735177412740912</v>
      </c>
      <c r="AB19" s="2" t="n">
        <v>43915</v>
      </c>
      <c r="AC19" s="3" t="n">
        <v>0.264822587259088</v>
      </c>
      <c r="AD19" s="2" t="n">
        <v>161332</v>
      </c>
      <c r="AE19" s="2" t="n">
        <v>116295</v>
      </c>
      <c r="AF19" s="3" t="n">
        <v>0.720842734237473</v>
      </c>
      <c r="AG19" s="2" t="n">
        <v>45037</v>
      </c>
      <c r="AH19" s="3" t="n">
        <v>0.279157265762527</v>
      </c>
      <c r="AI19" s="2" t="n">
        <v>154204</v>
      </c>
      <c r="AJ19" s="2" t="n">
        <v>110938</v>
      </c>
      <c r="AK19" s="3" t="n">
        <v>0.719423620658349</v>
      </c>
      <c r="AL19" s="2" t="n">
        <v>43266</v>
      </c>
      <c r="AM19" s="3" t="n">
        <v>0.280576379341651</v>
      </c>
      <c r="AN19" s="2" t="n">
        <v>101041</v>
      </c>
      <c r="AO19" s="2" t="n">
        <v>74125</v>
      </c>
      <c r="AP19" s="3" t="n">
        <v>0.733613087756455</v>
      </c>
      <c r="AQ19" s="2" t="n">
        <v>26916</v>
      </c>
      <c r="AR19" s="3" t="n">
        <v>0.266386912243545</v>
      </c>
      <c r="AS19" s="2" t="n">
        <v>160383</v>
      </c>
      <c r="AT19" s="2" t="n">
        <v>122566</v>
      </c>
      <c r="AU19" s="3" t="n">
        <v>0.764208176677079</v>
      </c>
      <c r="AV19" s="2" t="n">
        <v>37817</v>
      </c>
      <c r="AW19" s="3" t="n">
        <v>0.235791823322921</v>
      </c>
      <c r="AX19" s="2" t="n">
        <v>169611</v>
      </c>
      <c r="AY19" s="2" t="n">
        <v>122736</v>
      </c>
      <c r="AZ19" s="3" t="n">
        <v>0.723632311583565</v>
      </c>
      <c r="BA19" s="2" t="n">
        <v>46875</v>
      </c>
      <c r="BB19" s="3" t="n">
        <v>0.276367688416435</v>
      </c>
      <c r="BC19" s="2" t="n">
        <v>179299</v>
      </c>
      <c r="BD19" s="2" t="n">
        <v>91166</v>
      </c>
      <c r="BE19" s="3" t="n">
        <v>0.508457938973447</v>
      </c>
      <c r="BF19" s="2" t="n">
        <v>88133</v>
      </c>
      <c r="BG19" s="3" t="n">
        <v>0.491542061026553</v>
      </c>
      <c r="BH19" s="2" t="n">
        <v>171861</v>
      </c>
      <c r="BI19" s="2" t="n">
        <v>96888</v>
      </c>
      <c r="BJ19" s="3" t="n">
        <v>0.563757920645173</v>
      </c>
      <c r="BK19" s="2" t="n">
        <v>74973</v>
      </c>
      <c r="BL19" s="3" t="n">
        <v>0.436242079354827</v>
      </c>
      <c r="BM19" s="2" t="n">
        <v>177543</v>
      </c>
      <c r="BN19" s="2" t="n">
        <v>80314</v>
      </c>
      <c r="BO19" s="3" t="n">
        <v>0.452363652748912</v>
      </c>
      <c r="BP19" s="2" t="n">
        <v>97229</v>
      </c>
      <c r="BQ19" s="3" t="n">
        <v>0.547636347251089</v>
      </c>
      <c r="BR19" s="2" t="n">
        <v>173673</v>
      </c>
      <c r="BS19" s="2" t="n">
        <v>95110</v>
      </c>
      <c r="BT19" s="3" t="n">
        <v>0.547638377871057</v>
      </c>
      <c r="BU19" s="2" t="n">
        <v>78563</v>
      </c>
      <c r="BV19" s="3" t="n">
        <v>0.452361622128944</v>
      </c>
      <c r="BW19" s="2" t="n">
        <v>178212</v>
      </c>
      <c r="BX19" s="2" t="n">
        <v>53729</v>
      </c>
      <c r="BY19" s="3" t="n">
        <v>0.301489237537315</v>
      </c>
      <c r="BZ19" s="2" t="n">
        <v>124483</v>
      </c>
      <c r="CA19" s="3" t="n">
        <v>0.698510762462685</v>
      </c>
      <c r="CB19" s="2" t="n">
        <v>174460</v>
      </c>
      <c r="CC19" s="3" t="n">
        <v>0.187848932676519</v>
      </c>
      <c r="CD19" s="2" t="n">
        <v>80861</v>
      </c>
      <c r="CE19" s="3" t="n">
        <f aca="false">CD19/CB19</f>
        <v>0.463493064312736</v>
      </c>
      <c r="CF19" s="2" t="n">
        <v>93599</v>
      </c>
      <c r="CG19" s="3" t="n">
        <f aca="false">CF19/CB19</f>
        <v>0.536506935687264</v>
      </c>
      <c r="CH19" s="2" t="n">
        <v>174837</v>
      </c>
      <c r="CI19" s="3" t="n">
        <v>0.188254865541468</v>
      </c>
      <c r="CJ19" s="2" t="n">
        <v>103533</v>
      </c>
      <c r="CK19" s="3" t="n">
        <f aca="false">CJ19/CH19</f>
        <v>0.592168705708746</v>
      </c>
      <c r="CL19" s="2" t="n">
        <v>71304</v>
      </c>
      <c r="CM19" s="3" t="n">
        <f aca="false">CL19/CH19</f>
        <v>0.407831294291254</v>
      </c>
      <c r="CN19" s="2" t="n">
        <v>173958</v>
      </c>
      <c r="CO19" s="3" t="n">
        <v>0.187308406686586</v>
      </c>
      <c r="CP19" s="2" t="n">
        <v>77908</v>
      </c>
      <c r="CQ19" s="3" t="n">
        <f aca="false">CP19/CN19</f>
        <v>0.447855229423194</v>
      </c>
      <c r="CR19" s="2" t="n">
        <v>96050</v>
      </c>
      <c r="CS19" s="3" t="n">
        <f aca="false">CR19/CN19</f>
        <v>0.552144770576806</v>
      </c>
      <c r="CT19" s="2" t="n">
        <v>171805</v>
      </c>
      <c r="CU19" s="3" t="n">
        <v>0.184990174701876</v>
      </c>
      <c r="CV19" s="2" t="n">
        <v>76732</v>
      </c>
      <c r="CW19" s="3" t="n">
        <f aca="false">CV19/CT19</f>
        <v>0.446622624487064</v>
      </c>
      <c r="CX19" s="2" t="n">
        <v>95073</v>
      </c>
      <c r="CY19" s="3" t="n">
        <f aca="false">CX19/CT19</f>
        <v>0.553377375512936</v>
      </c>
    </row>
    <row r="20" customFormat="false" ht="12.75" hidden="false" customHeight="false" outlineLevel="0" collapsed="false">
      <c r="A20" s="9" t="s">
        <v>121</v>
      </c>
      <c r="B20" s="2" t="n">
        <v>928850</v>
      </c>
      <c r="C20" s="2" t="n">
        <v>-2499</v>
      </c>
      <c r="D20" s="3" t="n">
        <v>-0.0026832046848174</v>
      </c>
      <c r="E20" s="2" t="n">
        <v>255117</v>
      </c>
      <c r="F20" s="2" t="n">
        <v>136086</v>
      </c>
      <c r="G20" s="3" t="n">
        <v>0.533425839908748</v>
      </c>
      <c r="H20" s="2" t="n">
        <v>119031</v>
      </c>
      <c r="I20" s="3" t="n">
        <v>0.466574160091252</v>
      </c>
      <c r="J20" s="2" t="n">
        <v>236298</v>
      </c>
      <c r="K20" s="2" t="n">
        <v>119870</v>
      </c>
      <c r="L20" s="3" t="n">
        <v>0.507283176328196</v>
      </c>
      <c r="M20" s="2" t="n">
        <v>116428</v>
      </c>
      <c r="N20" s="3" t="n">
        <v>0.492716823671804</v>
      </c>
      <c r="O20" s="2" t="n">
        <v>235567</v>
      </c>
      <c r="P20" s="2" t="n">
        <v>115261</v>
      </c>
      <c r="Q20" s="3" t="n">
        <v>0.489291793842092</v>
      </c>
      <c r="R20" s="2" t="n">
        <v>120306</v>
      </c>
      <c r="S20" s="3" t="n">
        <v>0.510708206157908</v>
      </c>
      <c r="T20" s="2" t="n">
        <v>233845</v>
      </c>
      <c r="U20" s="2" t="n">
        <v>130109</v>
      </c>
      <c r="V20" s="3" t="n">
        <f aca="false">U20/T20</f>
        <v>0.556389916397614</v>
      </c>
      <c r="W20" s="2" t="n">
        <v>103736</v>
      </c>
      <c r="X20" s="3" t="n">
        <f aca="false">W20/T20</f>
        <v>0.443610083602386</v>
      </c>
      <c r="Y20" s="2" t="n">
        <v>239740</v>
      </c>
      <c r="Z20" s="2" t="n">
        <v>142632</v>
      </c>
      <c r="AA20" s="3" t="n">
        <v>0.594944523233503</v>
      </c>
      <c r="AB20" s="2" t="n">
        <v>97108</v>
      </c>
      <c r="AC20" s="3" t="n">
        <v>0.405055476766497</v>
      </c>
      <c r="AD20" s="2" t="n">
        <v>242184</v>
      </c>
      <c r="AE20" s="2" t="n">
        <v>133393</v>
      </c>
      <c r="AF20" s="3" t="n">
        <v>0.550791959832194</v>
      </c>
      <c r="AG20" s="2" t="n">
        <v>108791</v>
      </c>
      <c r="AH20" s="3" t="n">
        <v>0.449208040167806</v>
      </c>
      <c r="AI20" s="2" t="n">
        <v>221853</v>
      </c>
      <c r="AJ20" s="2" t="n">
        <v>121225</v>
      </c>
      <c r="AK20" s="3" t="n">
        <v>0.546420377457145</v>
      </c>
      <c r="AL20" s="2" t="n">
        <v>100628</v>
      </c>
      <c r="AM20" s="3" t="n">
        <v>0.453579622542855</v>
      </c>
      <c r="AN20" s="2" t="n">
        <v>0</v>
      </c>
      <c r="AO20" s="2" t="n">
        <v>0</v>
      </c>
      <c r="AP20" s="3" t="n">
        <v>0</v>
      </c>
      <c r="AQ20" s="2" t="n">
        <v>0</v>
      </c>
      <c r="AR20" s="3" t="n">
        <v>0</v>
      </c>
      <c r="AS20" s="2" t="n">
        <v>253658</v>
      </c>
      <c r="AT20" s="2" t="n">
        <v>128078</v>
      </c>
      <c r="AU20" s="3" t="n">
        <v>0.504923952723746</v>
      </c>
      <c r="AV20" s="2" t="n">
        <v>125580</v>
      </c>
      <c r="AW20" s="3" t="n">
        <v>0.495076047276254</v>
      </c>
      <c r="AX20" s="2" t="n">
        <v>257675</v>
      </c>
      <c r="AY20" s="2" t="n">
        <v>135886</v>
      </c>
      <c r="AZ20" s="3" t="n">
        <v>0.527354225283788</v>
      </c>
      <c r="BA20" s="2" t="n">
        <v>121789</v>
      </c>
      <c r="BB20" s="3" t="n">
        <v>0.472645774716212</v>
      </c>
      <c r="BC20" s="2" t="n">
        <v>268447</v>
      </c>
      <c r="BD20" s="2" t="n">
        <v>131019</v>
      </c>
      <c r="BE20" s="3" t="n">
        <v>0.488062820594009</v>
      </c>
      <c r="BF20" s="2" t="n">
        <v>137428</v>
      </c>
      <c r="BG20" s="3" t="n">
        <v>0.511937179405991</v>
      </c>
      <c r="BH20" s="2" t="n">
        <v>252765</v>
      </c>
      <c r="BI20" s="2" t="n">
        <v>157484</v>
      </c>
      <c r="BJ20" s="3" t="n">
        <v>0.623045120962159</v>
      </c>
      <c r="BK20" s="2" t="n">
        <v>95281</v>
      </c>
      <c r="BL20" s="3" t="n">
        <v>0.376954879037842</v>
      </c>
      <c r="BM20" s="2" t="n">
        <v>264706</v>
      </c>
      <c r="BN20" s="2" t="n">
        <v>120765</v>
      </c>
      <c r="BO20" s="3" t="n">
        <v>0.456223130567498</v>
      </c>
      <c r="BP20" s="2" t="n">
        <v>143941</v>
      </c>
      <c r="BQ20" s="3" t="n">
        <v>0.543776869432503</v>
      </c>
      <c r="BR20" s="2" t="n">
        <v>254881</v>
      </c>
      <c r="BS20" s="2" t="n">
        <v>163568</v>
      </c>
      <c r="BT20" s="3" t="n">
        <v>0.641742617142902</v>
      </c>
      <c r="BU20" s="2" t="n">
        <v>91313</v>
      </c>
      <c r="BV20" s="3" t="n">
        <v>0.358257382857098</v>
      </c>
      <c r="BW20" s="2" t="n">
        <v>262118</v>
      </c>
      <c r="BX20" s="2" t="n">
        <v>100203</v>
      </c>
      <c r="BY20" s="3" t="n">
        <v>0.382282025652569</v>
      </c>
      <c r="BZ20" s="2" t="n">
        <v>161915</v>
      </c>
      <c r="CA20" s="3" t="n">
        <v>0.617717974347431</v>
      </c>
      <c r="CB20" s="2" t="n">
        <v>252982</v>
      </c>
      <c r="CC20" s="3" t="n">
        <v>0.27236044571244</v>
      </c>
      <c r="CD20" s="2" t="n">
        <v>111233</v>
      </c>
      <c r="CE20" s="3" t="n">
        <f aca="false">CD20/CB20</f>
        <v>0.439687408590335</v>
      </c>
      <c r="CF20" s="2" t="n">
        <v>141749</v>
      </c>
      <c r="CG20" s="3" t="n">
        <f aca="false">CF20/CB20</f>
        <v>0.560312591409666</v>
      </c>
      <c r="CH20" s="2" t="n">
        <v>257264</v>
      </c>
      <c r="CI20" s="3" t="n">
        <v>0.27697044732734</v>
      </c>
      <c r="CJ20" s="2" t="n">
        <v>138862</v>
      </c>
      <c r="CK20" s="3" t="n">
        <f aca="false">CJ20/CH20</f>
        <v>0.539764599788544</v>
      </c>
      <c r="CL20" s="2" t="n">
        <v>118402</v>
      </c>
      <c r="CM20" s="3" t="n">
        <f aca="false">CL20/CH20</f>
        <v>0.460235400211456</v>
      </c>
      <c r="CN20" s="2" t="n">
        <v>251085</v>
      </c>
      <c r="CO20" s="3" t="n">
        <v>0.270318135328632</v>
      </c>
      <c r="CP20" s="2" t="n">
        <v>126540</v>
      </c>
      <c r="CQ20" s="3" t="n">
        <f aca="false">CP20/CN20</f>
        <v>0.503972758229285</v>
      </c>
      <c r="CR20" s="2" t="n">
        <v>124545</v>
      </c>
      <c r="CS20" s="3" t="n">
        <f aca="false">CR20/CN20</f>
        <v>0.496027241770715</v>
      </c>
      <c r="CT20" s="2" t="n">
        <v>247572</v>
      </c>
      <c r="CU20" s="3" t="n">
        <v>0.266536039188244</v>
      </c>
      <c r="CV20" s="2" t="n">
        <v>97072</v>
      </c>
      <c r="CW20" s="3" t="n">
        <f aca="false">CV20/CT20</f>
        <v>0.392096036708513</v>
      </c>
      <c r="CX20" s="2" t="n">
        <v>150500</v>
      </c>
      <c r="CY20" s="3" t="n">
        <f aca="false">CX20/CT20</f>
        <v>0.607903963291487</v>
      </c>
    </row>
    <row r="21" customFormat="false" ht="12.75" hidden="false" customHeight="false" outlineLevel="0" collapsed="false">
      <c r="A21" s="9" t="s">
        <v>122</v>
      </c>
      <c r="B21" s="2" t="n">
        <v>935935</v>
      </c>
      <c r="C21" s="2" t="n">
        <v>4586</v>
      </c>
      <c r="D21" s="3" t="n">
        <v>0.00492404028994502</v>
      </c>
      <c r="E21" s="2" t="n">
        <v>139751</v>
      </c>
      <c r="F21" s="2" t="n">
        <v>90257</v>
      </c>
      <c r="G21" s="3" t="n">
        <v>0.645841532439839</v>
      </c>
      <c r="H21" s="2" t="n">
        <v>49494</v>
      </c>
      <c r="I21" s="3" t="n">
        <v>0.354158467560161</v>
      </c>
      <c r="J21" s="2" t="n">
        <v>123289</v>
      </c>
      <c r="K21" s="2" t="n">
        <v>75755</v>
      </c>
      <c r="L21" s="3" t="n">
        <v>0.614450599810202</v>
      </c>
      <c r="M21" s="2" t="n">
        <v>47534</v>
      </c>
      <c r="N21" s="3" t="n">
        <v>0.385549400189798</v>
      </c>
      <c r="O21" s="2" t="n">
        <v>131555</v>
      </c>
      <c r="P21" s="2" t="n">
        <v>74090</v>
      </c>
      <c r="Q21" s="3" t="n">
        <v>0.56318649994299</v>
      </c>
      <c r="R21" s="2" t="n">
        <v>57465</v>
      </c>
      <c r="S21" s="3" t="n">
        <v>0.43681350005701</v>
      </c>
      <c r="T21" s="2" t="n">
        <v>129690</v>
      </c>
      <c r="U21" s="2" t="n">
        <v>85119</v>
      </c>
      <c r="V21" s="3" t="n">
        <f aca="false">U21/T21</f>
        <v>0.656326625028915</v>
      </c>
      <c r="W21" s="2" t="n">
        <v>44571</v>
      </c>
      <c r="X21" s="3" t="n">
        <f aca="false">W21/T21</f>
        <v>0.343673374971085</v>
      </c>
      <c r="Y21" s="2" t="n">
        <v>133231</v>
      </c>
      <c r="Z21" s="2" t="n">
        <v>90464</v>
      </c>
      <c r="AA21" s="3" t="n">
        <v>0.679001133369861</v>
      </c>
      <c r="AB21" s="2" t="n">
        <v>42767</v>
      </c>
      <c r="AC21" s="3" t="n">
        <v>0.320998866630139</v>
      </c>
      <c r="AD21" s="2" t="n">
        <v>128650</v>
      </c>
      <c r="AE21" s="2" t="n">
        <v>85095</v>
      </c>
      <c r="AF21" s="3" t="n">
        <v>0.66144578313253</v>
      </c>
      <c r="AG21" s="2" t="n">
        <v>43555</v>
      </c>
      <c r="AH21" s="3" t="n">
        <v>0.33855421686747</v>
      </c>
      <c r="AI21" s="2" t="n">
        <v>122441</v>
      </c>
      <c r="AJ21" s="2" t="n">
        <v>81934</v>
      </c>
      <c r="AK21" s="3" t="n">
        <v>0.669171274328044</v>
      </c>
      <c r="AL21" s="2" t="n">
        <v>40507</v>
      </c>
      <c r="AM21" s="3" t="n">
        <v>0.330828725671956</v>
      </c>
      <c r="AN21" s="2" t="n">
        <v>120761</v>
      </c>
      <c r="AO21" s="2" t="n">
        <v>82447</v>
      </c>
      <c r="AP21" s="3" t="n">
        <v>0.682728695522561</v>
      </c>
      <c r="AQ21" s="2" t="n">
        <v>38314</v>
      </c>
      <c r="AR21" s="3" t="n">
        <v>0.317271304477439</v>
      </c>
      <c r="AS21" s="2" t="n">
        <v>143798</v>
      </c>
      <c r="AT21" s="2" t="n">
        <v>90938</v>
      </c>
      <c r="AU21" s="3" t="n">
        <v>0.632401006968108</v>
      </c>
      <c r="AV21" s="2" t="n">
        <v>52860</v>
      </c>
      <c r="AW21" s="3" t="n">
        <v>0.367598993031892</v>
      </c>
      <c r="AX21" s="2" t="n">
        <v>144736</v>
      </c>
      <c r="AY21" s="2" t="n">
        <v>91202</v>
      </c>
      <c r="AZ21" s="3" t="n">
        <v>0.630126575281893</v>
      </c>
      <c r="BA21" s="2" t="n">
        <v>53534</v>
      </c>
      <c r="BB21" s="3" t="n">
        <v>0.369873424718107</v>
      </c>
      <c r="BC21" s="2" t="n">
        <v>148974</v>
      </c>
      <c r="BD21" s="2" t="n">
        <v>61960</v>
      </c>
      <c r="BE21" s="3" t="n">
        <v>0.415911501335804</v>
      </c>
      <c r="BF21" s="2" t="n">
        <v>87014</v>
      </c>
      <c r="BG21" s="3" t="n">
        <v>0.584088498664196</v>
      </c>
      <c r="BH21" s="2" t="n">
        <v>143386</v>
      </c>
      <c r="BI21" s="2" t="n">
        <v>81393</v>
      </c>
      <c r="BJ21" s="3" t="n">
        <v>0.567649561323979</v>
      </c>
      <c r="BK21" s="2" t="n">
        <v>61993</v>
      </c>
      <c r="BL21" s="3" t="n">
        <v>0.432350438676021</v>
      </c>
      <c r="BM21" s="2" t="n">
        <v>147830</v>
      </c>
      <c r="BN21" s="2" t="n">
        <v>53304</v>
      </c>
      <c r="BO21" s="3" t="n">
        <v>0.360576337685179</v>
      </c>
      <c r="BP21" s="2" t="n">
        <v>94526</v>
      </c>
      <c r="BQ21" s="3" t="n">
        <v>0.639423662314821</v>
      </c>
      <c r="BR21" s="2" t="n">
        <v>144514</v>
      </c>
      <c r="BS21" s="2" t="n">
        <v>90212</v>
      </c>
      <c r="BT21" s="3" t="n">
        <v>0.624244017880621</v>
      </c>
      <c r="BU21" s="2" t="n">
        <v>54302</v>
      </c>
      <c r="BV21" s="3" t="n">
        <v>0.375755982119379</v>
      </c>
      <c r="BW21" s="2" t="n">
        <v>145825</v>
      </c>
      <c r="BX21" s="2" t="n">
        <v>58258</v>
      </c>
      <c r="BY21" s="3" t="n">
        <v>0.399506257500429</v>
      </c>
      <c r="BZ21" s="2" t="n">
        <v>87567</v>
      </c>
      <c r="CA21" s="3" t="n">
        <v>0.600493742499571</v>
      </c>
      <c r="CB21" s="2" t="n">
        <v>143485</v>
      </c>
      <c r="CC21" s="3" t="n">
        <v>0.153306586461667</v>
      </c>
      <c r="CD21" s="2" t="n">
        <v>60554</v>
      </c>
      <c r="CE21" s="3" t="n">
        <f aca="false">CD21/CB21</f>
        <v>0.422023208000836</v>
      </c>
      <c r="CF21" s="2" t="n">
        <v>82931</v>
      </c>
      <c r="CG21" s="3" t="n">
        <f aca="false">CF21/CB21</f>
        <v>0.577976791999164</v>
      </c>
      <c r="CH21" s="2" t="n">
        <v>143985</v>
      </c>
      <c r="CI21" s="3" t="n">
        <v>0.153840811594822</v>
      </c>
      <c r="CJ21" s="2" t="n">
        <v>78250</v>
      </c>
      <c r="CK21" s="3" t="n">
        <f aca="false">CJ21/CH21</f>
        <v>0.543459388130708</v>
      </c>
      <c r="CL21" s="2" t="n">
        <v>65735</v>
      </c>
      <c r="CM21" s="3" t="n">
        <f aca="false">CL21/CH21</f>
        <v>0.456540611869292</v>
      </c>
      <c r="CN21" s="2" t="n">
        <v>143057</v>
      </c>
      <c r="CO21" s="3" t="n">
        <v>0.152849289747685</v>
      </c>
      <c r="CP21" s="2" t="n">
        <v>78494</v>
      </c>
      <c r="CQ21" s="3" t="n">
        <f aca="false">CP21/CN21</f>
        <v>0.548690382155365</v>
      </c>
      <c r="CR21" s="2" t="n">
        <v>64563</v>
      </c>
      <c r="CS21" s="3" t="n">
        <f aca="false">CR21/CN21</f>
        <v>0.451309617844635</v>
      </c>
      <c r="CT21" s="2" t="n">
        <v>141095</v>
      </c>
      <c r="CU21" s="3" t="n">
        <v>0.150752990325183</v>
      </c>
      <c r="CV21" s="2" t="n">
        <v>66999</v>
      </c>
      <c r="CW21" s="3" t="n">
        <f aca="false">CV21/CT21</f>
        <v>0.474850278181367</v>
      </c>
      <c r="CX21" s="2" t="n">
        <v>74096</v>
      </c>
      <c r="CY21" s="3" t="n">
        <f aca="false">CX21/CT21</f>
        <v>0.525149721818633</v>
      </c>
    </row>
    <row r="22" customFormat="false" ht="12.75" hidden="false" customHeight="false" outlineLevel="0" collapsed="false">
      <c r="A22" s="9" t="s">
        <v>123</v>
      </c>
      <c r="B22" s="2" t="n">
        <v>930282</v>
      </c>
      <c r="C22" s="2" t="n">
        <v>-1067</v>
      </c>
      <c r="D22" s="3" t="n">
        <v>-0.00114565001948786</v>
      </c>
      <c r="E22" s="2" t="n">
        <v>193635</v>
      </c>
      <c r="F22" s="2" t="n">
        <v>83875</v>
      </c>
      <c r="G22" s="3" t="n">
        <v>0.433160327420146</v>
      </c>
      <c r="H22" s="2" t="n">
        <v>109760</v>
      </c>
      <c r="I22" s="3" t="n">
        <v>0.566839672579854</v>
      </c>
      <c r="J22" s="2" t="n">
        <v>172650</v>
      </c>
      <c r="K22" s="2" t="n">
        <v>76419</v>
      </c>
      <c r="L22" s="3" t="n">
        <v>0.44262380538662</v>
      </c>
      <c r="M22" s="2" t="n">
        <v>96231</v>
      </c>
      <c r="N22" s="3" t="n">
        <v>0.55737619461338</v>
      </c>
      <c r="O22" s="2" t="n">
        <v>185869</v>
      </c>
      <c r="P22" s="2" t="n">
        <v>65840</v>
      </c>
      <c r="Q22" s="3" t="n">
        <v>0.354227977769289</v>
      </c>
      <c r="R22" s="2" t="n">
        <v>120029</v>
      </c>
      <c r="S22" s="3" t="n">
        <v>0.645772022230711</v>
      </c>
      <c r="T22" s="2" t="n">
        <v>182138</v>
      </c>
      <c r="U22" s="2" t="n">
        <v>77943</v>
      </c>
      <c r="V22" s="3" t="n">
        <f aca="false">U22/T22</f>
        <v>0.42793376450823</v>
      </c>
      <c r="W22" s="2" t="n">
        <v>104195</v>
      </c>
      <c r="X22" s="3" t="n">
        <f aca="false">W22/T22</f>
        <v>0.57206623549177</v>
      </c>
      <c r="Y22" s="2" t="n">
        <v>186155</v>
      </c>
      <c r="Z22" s="2" t="n">
        <v>88914</v>
      </c>
      <c r="AA22" s="3" t="n">
        <v>0.4776342295399</v>
      </c>
      <c r="AB22" s="2" t="n">
        <v>97241</v>
      </c>
      <c r="AC22" s="3" t="n">
        <v>0.522365770460101</v>
      </c>
      <c r="AD22" s="2" t="n">
        <v>182700</v>
      </c>
      <c r="AE22" s="2" t="n">
        <v>81114</v>
      </c>
      <c r="AF22" s="3" t="n">
        <v>0.443973727422003</v>
      </c>
      <c r="AG22" s="2" t="n">
        <v>101586</v>
      </c>
      <c r="AH22" s="3" t="n">
        <v>0.556026272577997</v>
      </c>
      <c r="AI22" s="2" t="n">
        <v>170397</v>
      </c>
      <c r="AJ22" s="2" t="n">
        <v>77377</v>
      </c>
      <c r="AK22" s="3" t="n">
        <v>0.454098370276472</v>
      </c>
      <c r="AL22" s="2" t="n">
        <v>93020</v>
      </c>
      <c r="AM22" s="3" t="n">
        <v>0.545901629723528</v>
      </c>
      <c r="AN22" s="2" t="n">
        <v>3020</v>
      </c>
      <c r="AO22" s="2" t="n">
        <v>1787</v>
      </c>
      <c r="AP22" s="3" t="n">
        <v>0.591721854304636</v>
      </c>
      <c r="AQ22" s="2" t="n">
        <v>1233</v>
      </c>
      <c r="AR22" s="3" t="n">
        <v>0.408278145695364</v>
      </c>
      <c r="AS22" s="2" t="n">
        <v>195287</v>
      </c>
      <c r="AT22" s="2" t="n">
        <v>75910</v>
      </c>
      <c r="AU22" s="3" t="n">
        <v>0.388709949971068</v>
      </c>
      <c r="AV22" s="2" t="n">
        <v>119377</v>
      </c>
      <c r="AW22" s="3" t="n">
        <v>0.611290050028932</v>
      </c>
      <c r="AX22" s="2" t="n">
        <v>197720</v>
      </c>
      <c r="AY22" s="2" t="n">
        <v>67887</v>
      </c>
      <c r="AZ22" s="3" t="n">
        <v>0.343349180659519</v>
      </c>
      <c r="BA22" s="2" t="n">
        <v>129833</v>
      </c>
      <c r="BB22" s="3" t="n">
        <v>0.656650819340482</v>
      </c>
      <c r="BC22" s="2" t="n">
        <v>204536</v>
      </c>
      <c r="BD22" s="2" t="n">
        <v>85979</v>
      </c>
      <c r="BE22" s="3" t="n">
        <v>0.420361207806939</v>
      </c>
      <c r="BF22" s="2" t="n">
        <v>118557</v>
      </c>
      <c r="BG22" s="3" t="n">
        <v>0.579638792193061</v>
      </c>
      <c r="BH22" s="2" t="n">
        <v>198078</v>
      </c>
      <c r="BI22" s="2" t="n">
        <v>126411</v>
      </c>
      <c r="BJ22" s="3" t="n">
        <v>0.638187986550753</v>
      </c>
      <c r="BK22" s="2" t="n">
        <v>71667</v>
      </c>
      <c r="BL22" s="3" t="n">
        <v>0.361812013449247</v>
      </c>
      <c r="BM22" s="2" t="n">
        <v>203107</v>
      </c>
      <c r="BN22" s="2" t="n">
        <v>60075</v>
      </c>
      <c r="BO22" s="3" t="n">
        <v>0.295780056817343</v>
      </c>
      <c r="BP22" s="2" t="n">
        <v>143032</v>
      </c>
      <c r="BQ22" s="3" t="n">
        <v>0.704219943182658</v>
      </c>
      <c r="BR22" s="2" t="n">
        <v>199568</v>
      </c>
      <c r="BS22" s="2" t="n">
        <v>135255</v>
      </c>
      <c r="BT22" s="3" t="n">
        <v>0.677738916058687</v>
      </c>
      <c r="BU22" s="2" t="n">
        <v>64313</v>
      </c>
      <c r="BV22" s="3" t="n">
        <v>0.322261083941313</v>
      </c>
      <c r="BW22" s="2" t="n">
        <v>201887</v>
      </c>
      <c r="BX22" s="2" t="n">
        <v>103551</v>
      </c>
      <c r="BY22" s="3" t="n">
        <v>0.512915640927846</v>
      </c>
      <c r="BZ22" s="2" t="n">
        <v>98336</v>
      </c>
      <c r="CA22" s="3" t="n">
        <v>0.487084359072154</v>
      </c>
      <c r="CB22" s="2" t="n">
        <v>198905</v>
      </c>
      <c r="CC22" s="3" t="n">
        <v>0.213811510918195</v>
      </c>
      <c r="CD22" s="2" t="n">
        <v>67386</v>
      </c>
      <c r="CE22" s="3" t="n">
        <f aca="false">CD22/CB22</f>
        <v>0.338784847037531</v>
      </c>
      <c r="CF22" s="2" t="n">
        <v>131519</v>
      </c>
      <c r="CG22" s="3" t="n">
        <f aca="false">CF22/CB22</f>
        <v>0.66121515296247</v>
      </c>
      <c r="CH22" s="2" t="n">
        <v>200067</v>
      </c>
      <c r="CI22" s="3" t="n">
        <v>0.215060594529401</v>
      </c>
      <c r="CJ22" s="2" t="n">
        <v>86212</v>
      </c>
      <c r="CK22" s="3" t="n">
        <f aca="false">CJ22/CH22</f>
        <v>0.430915643259508</v>
      </c>
      <c r="CL22" s="2" t="n">
        <v>113855</v>
      </c>
      <c r="CM22" s="3" t="n">
        <f aca="false">CL22/CH22</f>
        <v>0.569084356740492</v>
      </c>
      <c r="CN22" s="2" t="n">
        <v>198673</v>
      </c>
      <c r="CO22" s="3" t="n">
        <v>0.2135621241731</v>
      </c>
      <c r="CP22" s="2" t="n">
        <v>127692</v>
      </c>
      <c r="CQ22" s="3" t="n">
        <f aca="false">CP22/CN22</f>
        <v>0.64272447690426</v>
      </c>
      <c r="CR22" s="2" t="n">
        <v>70981</v>
      </c>
      <c r="CS22" s="3" t="n">
        <f aca="false">CR22/CN22</f>
        <v>0.35727552309574</v>
      </c>
      <c r="CT22" s="2" t="n">
        <v>195807</v>
      </c>
      <c r="CU22" s="3" t="n">
        <v>0.21048133791689</v>
      </c>
      <c r="CV22" s="2" t="n">
        <v>75809</v>
      </c>
      <c r="CW22" s="3" t="n">
        <f aca="false">CV22/CT22</f>
        <v>0.387161848146389</v>
      </c>
      <c r="CX22" s="2" t="n">
        <v>119998</v>
      </c>
      <c r="CY22" s="3" t="n">
        <f aca="false">CX22/CT22</f>
        <v>0.612838151853611</v>
      </c>
    </row>
    <row r="23" customFormat="false" ht="12.75" hidden="false" customHeight="false" outlineLevel="0" collapsed="false">
      <c r="A23" s="9" t="s">
        <v>124</v>
      </c>
      <c r="B23" s="2" t="n">
        <v>929298</v>
      </c>
      <c r="C23" s="2" t="n">
        <v>-2051</v>
      </c>
      <c r="D23" s="3" t="n">
        <v>-0.00220218199622268</v>
      </c>
      <c r="E23" s="2" t="n">
        <v>167024</v>
      </c>
      <c r="F23" s="2" t="n">
        <v>107158</v>
      </c>
      <c r="G23" s="3" t="n">
        <v>0.641572468627263</v>
      </c>
      <c r="H23" s="2" t="n">
        <v>59866</v>
      </c>
      <c r="I23" s="3" t="n">
        <v>0.358427531372737</v>
      </c>
      <c r="J23" s="2" t="n">
        <v>148715</v>
      </c>
      <c r="K23" s="2" t="n">
        <v>92494</v>
      </c>
      <c r="L23" s="3" t="n">
        <v>0.62195474565444</v>
      </c>
      <c r="M23" s="2" t="n">
        <v>56221</v>
      </c>
      <c r="N23" s="3" t="n">
        <v>0.37804525434556</v>
      </c>
      <c r="O23" s="2" t="n">
        <v>153662</v>
      </c>
      <c r="P23" s="2" t="n">
        <v>83011</v>
      </c>
      <c r="Q23" s="3" t="n">
        <v>0.540218141114915</v>
      </c>
      <c r="R23" s="2" t="n">
        <v>70651</v>
      </c>
      <c r="S23" s="3" t="n">
        <v>0.459781858885085</v>
      </c>
      <c r="T23" s="2" t="n">
        <v>150518</v>
      </c>
      <c r="U23" s="2" t="n">
        <v>100231</v>
      </c>
      <c r="V23" s="3" t="n">
        <f aca="false">U23/T23</f>
        <v>0.665907067593245</v>
      </c>
      <c r="W23" s="2" t="n">
        <v>50287</v>
      </c>
      <c r="X23" s="3" t="n">
        <f aca="false">W23/T23</f>
        <v>0.334092932406755</v>
      </c>
      <c r="Y23" s="2" t="n">
        <v>154649</v>
      </c>
      <c r="Z23" s="2" t="n">
        <v>106163</v>
      </c>
      <c r="AA23" s="3" t="n">
        <v>0.686477119153697</v>
      </c>
      <c r="AB23" s="2" t="n">
        <v>48486</v>
      </c>
      <c r="AC23" s="3" t="n">
        <v>0.313522880846304</v>
      </c>
      <c r="AD23" s="2" t="n">
        <v>152244</v>
      </c>
      <c r="AE23" s="2" t="n">
        <v>103709</v>
      </c>
      <c r="AF23" s="3" t="n">
        <v>0.681202543285778</v>
      </c>
      <c r="AG23" s="2" t="n">
        <v>48535</v>
      </c>
      <c r="AH23" s="3" t="n">
        <v>0.318797456714222</v>
      </c>
      <c r="AI23" s="2" t="n">
        <v>143685</v>
      </c>
      <c r="AJ23" s="2" t="n">
        <v>95229</v>
      </c>
      <c r="AK23" s="3" t="n">
        <v>0.662762292514876</v>
      </c>
      <c r="AL23" s="2" t="n">
        <v>48456</v>
      </c>
      <c r="AM23" s="3" t="n">
        <v>0.337237707485124</v>
      </c>
      <c r="AN23" s="2" t="n">
        <v>97508</v>
      </c>
      <c r="AO23" s="2" t="n">
        <v>96777</v>
      </c>
      <c r="AP23" s="3" t="n">
        <v>0.99250317922632</v>
      </c>
      <c r="AQ23" s="2" t="n">
        <v>731</v>
      </c>
      <c r="AR23" s="3" t="n">
        <v>0.00749682077368011</v>
      </c>
      <c r="AS23" s="2" t="n">
        <v>162182</v>
      </c>
      <c r="AT23" s="2" t="n">
        <v>107265</v>
      </c>
      <c r="AU23" s="3" t="n">
        <v>0.661386590373778</v>
      </c>
      <c r="AV23" s="2" t="n">
        <v>54917</v>
      </c>
      <c r="AW23" s="3" t="n">
        <v>0.338613409626222</v>
      </c>
      <c r="AX23" s="2" t="n">
        <v>163763</v>
      </c>
      <c r="AY23" s="2" t="n">
        <v>106772</v>
      </c>
      <c r="AZ23" s="3" t="n">
        <v>0.65199098697508</v>
      </c>
      <c r="BA23" s="2" t="n">
        <v>56991</v>
      </c>
      <c r="BB23" s="3" t="n">
        <v>0.34800901302492</v>
      </c>
      <c r="BC23" s="2" t="n">
        <v>169758</v>
      </c>
      <c r="BD23" s="2" t="n">
        <v>65427</v>
      </c>
      <c r="BE23" s="3" t="n">
        <v>0.385413353126215</v>
      </c>
      <c r="BF23" s="2" t="n">
        <v>104331</v>
      </c>
      <c r="BG23" s="3" t="n">
        <v>0.614586646873785</v>
      </c>
      <c r="BH23" s="2" t="n">
        <v>160560</v>
      </c>
      <c r="BI23" s="2" t="n">
        <v>93287</v>
      </c>
      <c r="BJ23" s="3" t="n">
        <v>0.581010214250125</v>
      </c>
      <c r="BK23" s="2" t="n">
        <v>67273</v>
      </c>
      <c r="BL23" s="3" t="n">
        <v>0.418989785749875</v>
      </c>
      <c r="BM23" s="2" t="n">
        <v>166376</v>
      </c>
      <c r="BN23" s="2" t="n">
        <v>63900</v>
      </c>
      <c r="BO23" s="3" t="n">
        <v>0.384069817762177</v>
      </c>
      <c r="BP23" s="2" t="n">
        <v>102476</v>
      </c>
      <c r="BQ23" s="3" t="n">
        <v>0.615930182237823</v>
      </c>
      <c r="BR23" s="2" t="n">
        <v>163441</v>
      </c>
      <c r="BS23" s="2" t="n">
        <v>96560</v>
      </c>
      <c r="BT23" s="3" t="n">
        <v>0.590794231557565</v>
      </c>
      <c r="BU23" s="2" t="n">
        <v>66881</v>
      </c>
      <c r="BV23" s="3" t="n">
        <v>0.409205768442435</v>
      </c>
      <c r="BW23" s="2" t="n">
        <v>166640</v>
      </c>
      <c r="BX23" s="2" t="n">
        <v>58903</v>
      </c>
      <c r="BY23" s="3" t="n">
        <v>0.353474555928949</v>
      </c>
      <c r="BZ23" s="2" t="n">
        <v>107737</v>
      </c>
      <c r="CA23" s="3" t="n">
        <v>0.646525444071051</v>
      </c>
      <c r="CB23" s="2" t="n">
        <v>163752</v>
      </c>
      <c r="CC23" s="3" t="n">
        <v>0.176210429808307</v>
      </c>
      <c r="CD23" s="2" t="n">
        <v>72223</v>
      </c>
      <c r="CE23" s="3" t="n">
        <f aca="false">CD23/CB23</f>
        <v>0.441051101665934</v>
      </c>
      <c r="CF23" s="2" t="n">
        <v>91529</v>
      </c>
      <c r="CG23" s="3" t="n">
        <f aca="false">CF23/CB23</f>
        <v>0.558948898334066</v>
      </c>
      <c r="CH23" s="2" t="n">
        <v>164260</v>
      </c>
      <c r="CI23" s="3" t="n">
        <v>0.176757078999417</v>
      </c>
      <c r="CJ23" s="2" t="n">
        <v>90022</v>
      </c>
      <c r="CK23" s="3" t="n">
        <f aca="false">CJ23/CH23</f>
        <v>0.548045781078778</v>
      </c>
      <c r="CL23" s="2" t="n">
        <v>74238</v>
      </c>
      <c r="CM23" s="3" t="n">
        <f aca="false">CL23/CH23</f>
        <v>0.451954218921222</v>
      </c>
      <c r="CN23" s="2" t="n">
        <v>163321</v>
      </c>
      <c r="CO23" s="3" t="n">
        <v>0.175746638860731</v>
      </c>
      <c r="CP23" s="2" t="n">
        <v>84152</v>
      </c>
      <c r="CQ23" s="3" t="n">
        <f aca="false">CP23/CN23</f>
        <v>0.515255233558452</v>
      </c>
      <c r="CR23" s="2" t="n">
        <v>79169</v>
      </c>
      <c r="CS23" s="3" t="n">
        <f aca="false">CR23/CN23</f>
        <v>0.484744766441548</v>
      </c>
      <c r="CT23" s="2" t="n">
        <v>160858</v>
      </c>
      <c r="CU23" s="3" t="n">
        <v>0.173096251148717</v>
      </c>
      <c r="CV23" s="2" t="n">
        <v>72544</v>
      </c>
      <c r="CW23" s="3" t="n">
        <f aca="false">CV23/CT23</f>
        <v>0.45098161111042</v>
      </c>
      <c r="CX23" s="2" t="n">
        <v>88314</v>
      </c>
      <c r="CY23" s="3" t="n">
        <f aca="false">CX23/CT23</f>
        <v>0.54901838888958</v>
      </c>
    </row>
    <row r="24" customFormat="false" ht="12.75" hidden="false" customHeight="false" outlineLevel="0" collapsed="false">
      <c r="A24" s="9" t="s">
        <v>125</v>
      </c>
      <c r="B24" s="2" t="n">
        <v>933807</v>
      </c>
      <c r="C24" s="2" t="n">
        <v>2458</v>
      </c>
      <c r="D24" s="3" t="n">
        <v>0.00263918251912012</v>
      </c>
      <c r="E24" s="2" t="n">
        <v>220836</v>
      </c>
      <c r="F24" s="2" t="n">
        <v>97331</v>
      </c>
      <c r="G24" s="3" t="n">
        <v>0.440738828814143</v>
      </c>
      <c r="H24" s="2" t="n">
        <v>123505</v>
      </c>
      <c r="I24" s="3" t="n">
        <v>0.559261171185857</v>
      </c>
      <c r="J24" s="2" t="n">
        <v>196815</v>
      </c>
      <c r="K24" s="2" t="n">
        <v>89138</v>
      </c>
      <c r="L24" s="3" t="n">
        <v>0.452902471864441</v>
      </c>
      <c r="M24" s="2" t="n">
        <v>107677</v>
      </c>
      <c r="N24" s="3" t="n">
        <v>0.547097528135559</v>
      </c>
      <c r="O24" s="2" t="n">
        <v>210710</v>
      </c>
      <c r="P24" s="2" t="n">
        <v>77107</v>
      </c>
      <c r="Q24" s="3" t="n">
        <v>0.365938968250202</v>
      </c>
      <c r="R24" s="2" t="n">
        <v>133603</v>
      </c>
      <c r="S24" s="3" t="n">
        <v>0.634061031749798</v>
      </c>
      <c r="T24" s="2" t="n">
        <v>211172</v>
      </c>
      <c r="U24" s="2" t="n">
        <v>93536</v>
      </c>
      <c r="V24" s="3" t="n">
        <f aca="false">U24/T24</f>
        <v>0.442937510654822</v>
      </c>
      <c r="W24" s="2" t="n">
        <v>117636</v>
      </c>
      <c r="X24" s="3" t="n">
        <f aca="false">W24/T24</f>
        <v>0.557062489345178</v>
      </c>
      <c r="Y24" s="2" t="n">
        <v>214046</v>
      </c>
      <c r="Z24" s="2" t="n">
        <v>106780</v>
      </c>
      <c r="AA24" s="3" t="n">
        <v>0.498864730011306</v>
      </c>
      <c r="AB24" s="2" t="n">
        <v>107266</v>
      </c>
      <c r="AC24" s="3" t="n">
        <v>0.501135269988694</v>
      </c>
      <c r="AD24" s="2" t="n">
        <v>209069</v>
      </c>
      <c r="AE24" s="2" t="n">
        <v>95142</v>
      </c>
      <c r="AF24" s="3" t="n">
        <v>0.455074640429715</v>
      </c>
      <c r="AG24" s="2" t="n">
        <v>113927</v>
      </c>
      <c r="AH24" s="3" t="n">
        <v>0.544925359570285</v>
      </c>
      <c r="AI24" s="2" t="n">
        <v>195774</v>
      </c>
      <c r="AJ24" s="2" t="n">
        <v>90988</v>
      </c>
      <c r="AK24" s="3" t="n">
        <v>0.46476038697682</v>
      </c>
      <c r="AL24" s="2" t="n">
        <v>104786</v>
      </c>
      <c r="AM24" s="3" t="n">
        <v>0.53523961302318</v>
      </c>
      <c r="AN24" s="2" t="n">
        <v>21266</v>
      </c>
      <c r="AO24" s="2" t="n">
        <v>11562</v>
      </c>
      <c r="AP24" s="3" t="n">
        <v>0.543684755007994</v>
      </c>
      <c r="AQ24" s="2" t="n">
        <v>9704</v>
      </c>
      <c r="AR24" s="3" t="n">
        <v>0.456315244992006</v>
      </c>
      <c r="AS24" s="2" t="n">
        <v>224602</v>
      </c>
      <c r="AT24" s="2" t="n">
        <v>90086</v>
      </c>
      <c r="AU24" s="3" t="n">
        <v>0.401091708889502</v>
      </c>
      <c r="AV24" s="2" t="n">
        <v>134516</v>
      </c>
      <c r="AW24" s="3" t="n">
        <v>0.598908291110498</v>
      </c>
      <c r="AX24" s="2" t="n">
        <v>223945</v>
      </c>
      <c r="AY24" s="2" t="n">
        <v>87417</v>
      </c>
      <c r="AZ24" s="3" t="n">
        <v>0.390350309227712</v>
      </c>
      <c r="BA24" s="2" t="n">
        <v>136528</v>
      </c>
      <c r="BB24" s="3" t="n">
        <v>0.609649690772288</v>
      </c>
      <c r="BC24" s="2" t="n">
        <v>238537</v>
      </c>
      <c r="BD24" s="2" t="n">
        <v>96570</v>
      </c>
      <c r="BE24" s="3" t="n">
        <v>0.404842854567635</v>
      </c>
      <c r="BF24" s="2" t="n">
        <v>141967</v>
      </c>
      <c r="BG24" s="3" t="n">
        <v>0.595157145432365</v>
      </c>
      <c r="BH24" s="2" t="n">
        <v>229355</v>
      </c>
      <c r="BI24" s="2" t="n">
        <v>149829</v>
      </c>
      <c r="BJ24" s="3" t="n">
        <v>0.6532624098014</v>
      </c>
      <c r="BK24" s="2" t="n">
        <v>79526</v>
      </c>
      <c r="BL24" s="3" t="n">
        <v>0.3467375901986</v>
      </c>
      <c r="BM24" s="2" t="n">
        <v>236756</v>
      </c>
      <c r="BN24" s="2" t="n">
        <v>76157</v>
      </c>
      <c r="BO24" s="3" t="n">
        <v>0.321668722228793</v>
      </c>
      <c r="BP24" s="2" t="n">
        <v>160599</v>
      </c>
      <c r="BQ24" s="3" t="n">
        <v>0.678331277771208</v>
      </c>
      <c r="BR24" s="2" t="n">
        <v>231223</v>
      </c>
      <c r="BS24" s="2" t="n">
        <v>158230</v>
      </c>
      <c r="BT24" s="3" t="n">
        <v>0.684317736557349</v>
      </c>
      <c r="BU24" s="2" t="n">
        <v>72993</v>
      </c>
      <c r="BV24" s="3" t="n">
        <v>0.315682263442651</v>
      </c>
      <c r="BW24" s="2" t="n">
        <v>233578</v>
      </c>
      <c r="BX24" s="2" t="n">
        <v>116335</v>
      </c>
      <c r="BY24" s="3" t="n">
        <v>0.498056323797618</v>
      </c>
      <c r="BZ24" s="2" t="n">
        <v>117243</v>
      </c>
      <c r="CA24" s="3" t="n">
        <v>0.501943676202382</v>
      </c>
      <c r="CB24" s="2" t="n">
        <v>229055</v>
      </c>
      <c r="CC24" s="3" t="n">
        <v>0.245291585948702</v>
      </c>
      <c r="CD24" s="2" t="n">
        <v>80973</v>
      </c>
      <c r="CE24" s="3" t="n">
        <f aca="false">CD24/CB24</f>
        <v>0.353508982558774</v>
      </c>
      <c r="CF24" s="2" t="n">
        <v>148082</v>
      </c>
      <c r="CG24" s="3" t="n">
        <f aca="false">CF24/CB24</f>
        <v>0.646491017441226</v>
      </c>
      <c r="CH24" s="2" t="n">
        <v>231593</v>
      </c>
      <c r="CI24" s="3" t="n">
        <v>0.248009492325502</v>
      </c>
      <c r="CJ24" s="2" t="n">
        <v>107304</v>
      </c>
      <c r="CK24" s="3" t="n">
        <f aca="false">CJ24/CH24</f>
        <v>0.463330066107352</v>
      </c>
      <c r="CL24" s="2" t="n">
        <v>124289</v>
      </c>
      <c r="CM24" s="3" t="n">
        <f aca="false">CL24/CH24</f>
        <v>0.536669933892648</v>
      </c>
      <c r="CN24" s="2" t="n">
        <v>229540</v>
      </c>
      <c r="CO24" s="3" t="n">
        <v>0.245810965220865</v>
      </c>
      <c r="CP24" s="2" t="n">
        <v>145035</v>
      </c>
      <c r="CQ24" s="3" t="n">
        <f aca="false">CP24/CN24</f>
        <v>0.631850657837414</v>
      </c>
      <c r="CR24" s="2" t="n">
        <v>84505</v>
      </c>
      <c r="CS24" s="3" t="n">
        <f aca="false">CR24/CN24</f>
        <v>0.368149342162586</v>
      </c>
      <c r="CT24" s="2" t="n">
        <v>225352</v>
      </c>
      <c r="CU24" s="3" t="n">
        <v>0.241326098433616</v>
      </c>
      <c r="CV24" s="2" t="n">
        <v>88175</v>
      </c>
      <c r="CW24" s="3" t="n">
        <f aca="false">CV24/CT24</f>
        <v>0.391276758138379</v>
      </c>
      <c r="CX24" s="2" t="n">
        <v>137177</v>
      </c>
      <c r="CY24" s="3" t="n">
        <f aca="false">CX24/CT24</f>
        <v>0.608723241861621</v>
      </c>
    </row>
    <row r="25" customFormat="false" ht="12.75" hidden="false" customHeight="false" outlineLevel="0" collapsed="false">
      <c r="A25" s="9" t="s">
        <v>126</v>
      </c>
      <c r="B25" s="2" t="n">
        <v>933510</v>
      </c>
      <c r="C25" s="2" t="n">
        <v>2161</v>
      </c>
      <c r="D25" s="3" t="n">
        <v>0.00232029024565442</v>
      </c>
      <c r="E25" s="2" t="n">
        <v>141483</v>
      </c>
      <c r="F25" s="2" t="n">
        <v>117152</v>
      </c>
      <c r="G25" s="3" t="n">
        <v>0.828028809114876</v>
      </c>
      <c r="H25" s="2" t="n">
        <v>24331</v>
      </c>
      <c r="I25" s="3" t="n">
        <v>0.171971190885124</v>
      </c>
      <c r="J25" s="2" t="n">
        <v>131054</v>
      </c>
      <c r="K25" s="2" t="n">
        <v>103419</v>
      </c>
      <c r="L25" s="3" t="n">
        <v>0.789132723915333</v>
      </c>
      <c r="M25" s="2" t="n">
        <v>27635</v>
      </c>
      <c r="N25" s="3" t="n">
        <v>0.210867276084667</v>
      </c>
      <c r="O25" s="2" t="n">
        <v>131720</v>
      </c>
      <c r="P25" s="2" t="n">
        <v>98755</v>
      </c>
      <c r="Q25" s="3" t="n">
        <v>0.749734284846644</v>
      </c>
      <c r="R25" s="2" t="n">
        <v>32965</v>
      </c>
      <c r="S25" s="3" t="n">
        <v>0.250265715153356</v>
      </c>
      <c r="T25" s="2" t="n">
        <v>127766</v>
      </c>
      <c r="U25" s="2" t="n">
        <v>108300</v>
      </c>
      <c r="V25" s="3" t="n">
        <f aca="false">U25/T25</f>
        <v>0.847643347995554</v>
      </c>
      <c r="W25" s="2" t="n">
        <v>19466</v>
      </c>
      <c r="X25" s="3" t="n">
        <f aca="false">W25/T25</f>
        <v>0.152356652004446</v>
      </c>
      <c r="Y25" s="2" t="n">
        <v>131387</v>
      </c>
      <c r="Z25" s="2" t="n">
        <v>111141</v>
      </c>
      <c r="AA25" s="3" t="n">
        <v>0.845905607099637</v>
      </c>
      <c r="AB25" s="2" t="n">
        <v>20246</v>
      </c>
      <c r="AC25" s="3" t="n">
        <v>0.154094392900363</v>
      </c>
      <c r="AD25" s="2" t="n">
        <v>127748</v>
      </c>
      <c r="AE25" s="2" t="n">
        <v>108124</v>
      </c>
      <c r="AF25" s="3" t="n">
        <v>0.846385070607759</v>
      </c>
      <c r="AG25" s="2" t="n">
        <v>19624</v>
      </c>
      <c r="AH25" s="3" t="n">
        <v>0.153614929392241</v>
      </c>
      <c r="AI25" s="2" t="n">
        <v>123648</v>
      </c>
      <c r="AJ25" s="2" t="n">
        <v>104080</v>
      </c>
      <c r="AK25" s="3" t="n">
        <v>0.84174430641822</v>
      </c>
      <c r="AL25" s="2" t="n">
        <v>19568</v>
      </c>
      <c r="AM25" s="3" t="n">
        <v>0.158255693581781</v>
      </c>
      <c r="AN25" s="2" t="n">
        <v>98674</v>
      </c>
      <c r="AO25" s="2" t="n">
        <v>93405</v>
      </c>
      <c r="AP25" s="3" t="n">
        <v>0.946601941747573</v>
      </c>
      <c r="AQ25" s="2" t="n">
        <v>5269</v>
      </c>
      <c r="AR25" s="3" t="n">
        <v>0.0533980582524272</v>
      </c>
      <c r="AS25" s="2" t="n">
        <v>133755</v>
      </c>
      <c r="AT25" s="2" t="n">
        <v>115965</v>
      </c>
      <c r="AU25" s="3" t="n">
        <v>0.866995626331726</v>
      </c>
      <c r="AV25" s="2" t="n">
        <v>17790</v>
      </c>
      <c r="AW25" s="3" t="n">
        <v>0.133004373668274</v>
      </c>
      <c r="AX25" s="2" t="n">
        <v>141033</v>
      </c>
      <c r="AY25" s="2" t="n">
        <v>118268</v>
      </c>
      <c r="AZ25" s="3" t="n">
        <v>0.838583877532209</v>
      </c>
      <c r="BA25" s="2" t="n">
        <v>22765</v>
      </c>
      <c r="BB25" s="3" t="n">
        <v>0.161416122467791</v>
      </c>
      <c r="BC25" s="2" t="n">
        <v>142044</v>
      </c>
      <c r="BD25" s="2" t="n">
        <v>75055</v>
      </c>
      <c r="BE25" s="3" t="n">
        <v>0.528392610740334</v>
      </c>
      <c r="BF25" s="2" t="n">
        <v>66989</v>
      </c>
      <c r="BG25" s="3" t="n">
        <v>0.471607389259666</v>
      </c>
      <c r="BH25" s="2" t="n">
        <v>136655</v>
      </c>
      <c r="BI25" s="2" t="n">
        <v>66426</v>
      </c>
      <c r="BJ25" s="3" t="n">
        <v>0.486085397533936</v>
      </c>
      <c r="BK25" s="2" t="n">
        <v>70229</v>
      </c>
      <c r="BL25" s="3" t="n">
        <v>0.513914602466064</v>
      </c>
      <c r="BM25" s="2" t="n">
        <v>139854</v>
      </c>
      <c r="BN25" s="2" t="n">
        <v>74291</v>
      </c>
      <c r="BO25" s="3" t="n">
        <v>0.531203969854277</v>
      </c>
      <c r="BP25" s="2" t="n">
        <v>65563</v>
      </c>
      <c r="BQ25" s="3" t="n">
        <v>0.468796030145723</v>
      </c>
      <c r="BR25" s="2" t="n">
        <v>137585</v>
      </c>
      <c r="BS25" s="2" t="n">
        <v>68140</v>
      </c>
      <c r="BT25" s="3" t="n">
        <v>0.495257477195915</v>
      </c>
      <c r="BU25" s="2" t="n">
        <v>69445</v>
      </c>
      <c r="BV25" s="3" t="n">
        <v>0.504742522804085</v>
      </c>
      <c r="BW25" s="2" t="n">
        <v>140989</v>
      </c>
      <c r="BX25" s="2" t="n">
        <v>33201</v>
      </c>
      <c r="BY25" s="3" t="n">
        <v>0.235486456390215</v>
      </c>
      <c r="BZ25" s="2" t="n">
        <v>107788</v>
      </c>
      <c r="CA25" s="3" t="n">
        <v>0.764513543609785</v>
      </c>
      <c r="CB25" s="2" t="n">
        <v>138728</v>
      </c>
      <c r="CC25" s="3" t="n">
        <v>0.148609013293912</v>
      </c>
      <c r="CD25" s="2" t="n">
        <v>77521</v>
      </c>
      <c r="CE25" s="3" t="n">
        <f aca="false">CD25/CB25</f>
        <v>0.558798512196528</v>
      </c>
      <c r="CF25" s="2" t="n">
        <v>61207</v>
      </c>
      <c r="CG25" s="3" t="n">
        <f aca="false">CF25/CB25</f>
        <v>0.441201487803472</v>
      </c>
      <c r="CH25" s="2" t="n">
        <v>139082</v>
      </c>
      <c r="CI25" s="3" t="n">
        <v>0.148988227228417</v>
      </c>
      <c r="CJ25" s="2" t="n">
        <v>95991</v>
      </c>
      <c r="CK25" s="3" t="n">
        <f aca="false">CJ25/CH25</f>
        <v>0.690175579873744</v>
      </c>
      <c r="CL25" s="2" t="n">
        <v>43091</v>
      </c>
      <c r="CM25" s="3" t="n">
        <f aca="false">CL25/CH25</f>
        <v>0.309824420126256</v>
      </c>
      <c r="CN25" s="2" t="n">
        <v>137839</v>
      </c>
      <c r="CO25" s="3" t="n">
        <v>0.147656693554434</v>
      </c>
      <c r="CP25" s="2" t="n">
        <v>51658</v>
      </c>
      <c r="CQ25" s="3" t="n">
        <f aca="false">CP25/CN25</f>
        <v>0.374770565659937</v>
      </c>
      <c r="CR25" s="2" t="n">
        <v>86181</v>
      </c>
      <c r="CS25" s="3" t="n">
        <f aca="false">CR25/CN25</f>
        <v>0.625229434340063</v>
      </c>
      <c r="CT25" s="2" t="n">
        <v>136200</v>
      </c>
      <c r="CU25" s="3" t="n">
        <v>0.145900954462191</v>
      </c>
      <c r="CV25" s="2" t="n">
        <v>71463</v>
      </c>
      <c r="CW25" s="3" t="n">
        <f aca="false">CV25/CT25</f>
        <v>0.524691629955947</v>
      </c>
      <c r="CX25" s="2" t="n">
        <v>64737</v>
      </c>
      <c r="CY25" s="3" t="n">
        <f aca="false">CX25/CT25</f>
        <v>0.475308370044053</v>
      </c>
    </row>
    <row r="26" customFormat="false" ht="12.75" hidden="false" customHeight="false" outlineLevel="0" collapsed="false">
      <c r="A26" s="9" t="s">
        <v>127</v>
      </c>
      <c r="B26" s="2" t="n">
        <v>926935</v>
      </c>
      <c r="C26" s="2" t="n">
        <v>-4414</v>
      </c>
      <c r="D26" s="3" t="n">
        <v>-0.00473936193628812</v>
      </c>
      <c r="E26" s="2" t="n">
        <v>279521</v>
      </c>
      <c r="F26" s="2" t="n">
        <v>156699</v>
      </c>
      <c r="G26" s="3" t="n">
        <v>0.560598309250468</v>
      </c>
      <c r="H26" s="2" t="n">
        <v>122822</v>
      </c>
      <c r="I26" s="3" t="n">
        <v>0.439401690749532</v>
      </c>
      <c r="J26" s="2" t="n">
        <v>253030</v>
      </c>
      <c r="K26" s="2" t="n">
        <v>145092</v>
      </c>
      <c r="L26" s="3" t="n">
        <v>0.57341817175829</v>
      </c>
      <c r="M26" s="2" t="n">
        <v>107938</v>
      </c>
      <c r="N26" s="3" t="n">
        <v>0.426581828241711</v>
      </c>
      <c r="O26" s="2" t="n">
        <v>262770</v>
      </c>
      <c r="P26" s="2" t="n">
        <v>121690</v>
      </c>
      <c r="Q26" s="3" t="n">
        <v>0.463104616204285</v>
      </c>
      <c r="R26" s="2" t="n">
        <v>141080</v>
      </c>
      <c r="S26" s="3" t="n">
        <v>0.536895383795715</v>
      </c>
      <c r="T26" s="2" t="n">
        <v>257959</v>
      </c>
      <c r="U26" s="2" t="n">
        <v>147940</v>
      </c>
      <c r="V26" s="3" t="n">
        <f aca="false">U26/T26</f>
        <v>0.573501990626417</v>
      </c>
      <c r="W26" s="2" t="n">
        <v>110019</v>
      </c>
      <c r="X26" s="3" t="n">
        <f aca="false">W26/T26</f>
        <v>0.426498009373583</v>
      </c>
      <c r="Y26" s="2" t="n">
        <v>261314</v>
      </c>
      <c r="Z26" s="2" t="n">
        <v>158412</v>
      </c>
      <c r="AA26" s="3" t="n">
        <v>0.606213214753132</v>
      </c>
      <c r="AB26" s="2" t="n">
        <v>102902</v>
      </c>
      <c r="AC26" s="3" t="n">
        <v>0.393786785246868</v>
      </c>
      <c r="AD26" s="2" t="n">
        <v>259014</v>
      </c>
      <c r="AE26" s="2" t="n">
        <v>149925</v>
      </c>
      <c r="AF26" s="3" t="n">
        <v>0.57882971576826</v>
      </c>
      <c r="AG26" s="2" t="n">
        <v>109089</v>
      </c>
      <c r="AH26" s="3" t="n">
        <v>0.42117028423174</v>
      </c>
      <c r="AI26" s="2" t="n">
        <v>244929</v>
      </c>
      <c r="AJ26" s="2" t="n">
        <v>141516</v>
      </c>
      <c r="AK26" s="3" t="n">
        <v>0.577783765907671</v>
      </c>
      <c r="AL26" s="2" t="n">
        <v>103413</v>
      </c>
      <c r="AM26" s="3" t="n">
        <v>0.422216234092329</v>
      </c>
      <c r="AN26" s="2" t="n">
        <v>19549</v>
      </c>
      <c r="AO26" s="2" t="n">
        <v>17523</v>
      </c>
      <c r="AP26" s="3" t="n">
        <v>0.896362985318942</v>
      </c>
      <c r="AQ26" s="2" t="n">
        <v>2026</v>
      </c>
      <c r="AR26" s="3" t="n">
        <v>0.103637014681058</v>
      </c>
      <c r="AS26" s="2" t="n">
        <v>268515</v>
      </c>
      <c r="AT26" s="2" t="n">
        <v>148285</v>
      </c>
      <c r="AU26" s="3" t="n">
        <v>0.552241029365212</v>
      </c>
      <c r="AV26" s="2" t="n">
        <v>120230</v>
      </c>
      <c r="AW26" s="3" t="n">
        <v>0.447758970634788</v>
      </c>
      <c r="AX26" s="2" t="n">
        <v>270248</v>
      </c>
      <c r="AY26" s="2" t="n">
        <v>149607</v>
      </c>
      <c r="AZ26" s="3" t="n">
        <v>0.553591515940914</v>
      </c>
      <c r="BA26" s="2" t="n">
        <v>120641</v>
      </c>
      <c r="BB26" s="3" t="n">
        <v>0.446408484059086</v>
      </c>
      <c r="BC26" s="2" t="n">
        <v>283486</v>
      </c>
      <c r="BD26" s="2" t="n">
        <v>127873</v>
      </c>
      <c r="BE26" s="3" t="n">
        <v>0.451073421615177</v>
      </c>
      <c r="BF26" s="2" t="n">
        <v>155613</v>
      </c>
      <c r="BG26" s="3" t="n">
        <v>0.548926578384823</v>
      </c>
      <c r="BH26" s="2" t="n">
        <v>270724</v>
      </c>
      <c r="BI26" s="2" t="n">
        <v>172883</v>
      </c>
      <c r="BJ26" s="3" t="n">
        <v>0.638595026669228</v>
      </c>
      <c r="BK26" s="2" t="n">
        <v>97841</v>
      </c>
      <c r="BL26" s="3" t="n">
        <v>0.361404973330772</v>
      </c>
      <c r="BM26" s="2" t="n">
        <v>279693</v>
      </c>
      <c r="BN26" s="2" t="n">
        <v>116652</v>
      </c>
      <c r="BO26" s="3" t="n">
        <v>0.417071574905343</v>
      </c>
      <c r="BP26" s="2" t="n">
        <v>163041</v>
      </c>
      <c r="BQ26" s="3" t="n">
        <v>0.582928425094657</v>
      </c>
      <c r="BR26" s="2" t="n">
        <v>272823</v>
      </c>
      <c r="BS26" s="2" t="n">
        <v>160021</v>
      </c>
      <c r="BT26" s="3" t="n">
        <v>0.586537791901709</v>
      </c>
      <c r="BU26" s="2" t="n">
        <v>112802</v>
      </c>
      <c r="BV26" s="3" t="n">
        <v>0.413462208098291</v>
      </c>
      <c r="BW26" s="2" t="n">
        <v>279792</v>
      </c>
      <c r="BX26" s="2" t="n">
        <v>103160</v>
      </c>
      <c r="BY26" s="3" t="n">
        <v>0.368702464688054</v>
      </c>
      <c r="BZ26" s="2" t="n">
        <v>176632</v>
      </c>
      <c r="CA26" s="3" t="n">
        <v>0.631297535311946</v>
      </c>
      <c r="CB26" s="2" t="n">
        <v>272984</v>
      </c>
      <c r="CC26" s="3" t="n">
        <v>0.294501771968908</v>
      </c>
      <c r="CD26" s="2" t="n">
        <v>108596</v>
      </c>
      <c r="CE26" s="3" t="n">
        <f aca="false">CD26/CB26</f>
        <v>0.397810860709785</v>
      </c>
      <c r="CF26" s="2" t="n">
        <v>164388</v>
      </c>
      <c r="CG26" s="3" t="n">
        <f aca="false">CF26/CB26</f>
        <v>0.602189139290215</v>
      </c>
      <c r="CH26" s="2" t="n">
        <v>274999</v>
      </c>
      <c r="CI26" s="3" t="n">
        <v>0.296675602927929</v>
      </c>
      <c r="CJ26" s="2" t="n">
        <v>144983</v>
      </c>
      <c r="CK26" s="3" t="n">
        <f aca="false">CJ26/CH26</f>
        <v>0.527212826228459</v>
      </c>
      <c r="CL26" s="2" t="n">
        <v>130016</v>
      </c>
      <c r="CM26" s="3" t="n">
        <f aca="false">CL26/CH26</f>
        <v>0.472787173771541</v>
      </c>
      <c r="CN26" s="2" t="n">
        <v>272793</v>
      </c>
      <c r="CO26" s="3" t="n">
        <v>0.294295716528128</v>
      </c>
      <c r="CP26" s="2" t="n">
        <v>137898</v>
      </c>
      <c r="CQ26" s="3" t="n">
        <f aca="false">CP26/CN26</f>
        <v>0.505504173494188</v>
      </c>
      <c r="CR26" s="2" t="n">
        <v>134895</v>
      </c>
      <c r="CS26" s="3" t="n">
        <f aca="false">CR26/CN26</f>
        <v>0.494495826505812</v>
      </c>
      <c r="CT26" s="2" t="n">
        <v>269315</v>
      </c>
      <c r="CU26" s="3" t="n">
        <v>0.290543565622185</v>
      </c>
      <c r="CV26" s="2" t="n">
        <v>96617</v>
      </c>
      <c r="CW26" s="3" t="n">
        <f aca="false">CV26/CT26</f>
        <v>0.358750905073984</v>
      </c>
      <c r="CX26" s="2" t="n">
        <v>172698</v>
      </c>
      <c r="CY26" s="3" t="n">
        <f aca="false">CX26/CT26</f>
        <v>0.641249094926016</v>
      </c>
    </row>
    <row r="27" customFormat="false" ht="12.75" hidden="false" customHeight="false" outlineLevel="0" collapsed="false">
      <c r="A27" s="9" t="s">
        <v>128</v>
      </c>
      <c r="B27" s="2" t="n">
        <v>927757</v>
      </c>
      <c r="C27" s="2" t="n">
        <v>-3592</v>
      </c>
      <c r="D27" s="3" t="n">
        <v>-0.00385677119962549</v>
      </c>
      <c r="E27" s="2" t="n">
        <v>324562</v>
      </c>
      <c r="F27" s="2" t="n">
        <v>199809</v>
      </c>
      <c r="G27" s="3" t="n">
        <v>0.615626598307873</v>
      </c>
      <c r="H27" s="2" t="n">
        <v>124753</v>
      </c>
      <c r="I27" s="3" t="n">
        <v>0.384373401692127</v>
      </c>
      <c r="J27" s="2" t="n">
        <v>302652</v>
      </c>
      <c r="K27" s="2" t="n">
        <v>197843</v>
      </c>
      <c r="L27" s="3" t="n">
        <v>0.65369797655393</v>
      </c>
      <c r="M27" s="2" t="n">
        <v>104809</v>
      </c>
      <c r="N27" s="3" t="n">
        <v>0.34630202344607</v>
      </c>
      <c r="O27" s="2" t="n">
        <v>305925</v>
      </c>
      <c r="P27" s="2" t="n">
        <v>164191</v>
      </c>
      <c r="Q27" s="3" t="n">
        <v>0.536703440385716</v>
      </c>
      <c r="R27" s="2" t="n">
        <v>141734</v>
      </c>
      <c r="S27" s="3" t="n">
        <v>0.463296559614285</v>
      </c>
      <c r="T27" s="2" t="n">
        <v>302752</v>
      </c>
      <c r="U27" s="2" t="n">
        <v>196058</v>
      </c>
      <c r="V27" s="3" t="n">
        <f aca="false">U27/T27</f>
        <v>0.647586143113836</v>
      </c>
      <c r="W27" s="2" t="n">
        <v>106694</v>
      </c>
      <c r="X27" s="3" t="n">
        <f aca="false">W27/T27</f>
        <v>0.352413856886164</v>
      </c>
      <c r="Y27" s="2" t="n">
        <v>304195</v>
      </c>
      <c r="Z27" s="2" t="n">
        <v>201738</v>
      </c>
      <c r="AA27" s="3" t="n">
        <v>0.663186442906688</v>
      </c>
      <c r="AB27" s="2" t="n">
        <v>102457</v>
      </c>
      <c r="AC27" s="3" t="n">
        <v>0.336813557093312</v>
      </c>
      <c r="AD27" s="2" t="n">
        <v>302070</v>
      </c>
      <c r="AE27" s="2" t="n">
        <v>194796</v>
      </c>
      <c r="AF27" s="3" t="n">
        <v>0.644870394279472</v>
      </c>
      <c r="AG27" s="2" t="n">
        <v>107274</v>
      </c>
      <c r="AH27" s="3" t="n">
        <v>0.355129605720528</v>
      </c>
      <c r="AI27" s="2" t="n">
        <v>286022</v>
      </c>
      <c r="AJ27" s="2" t="n">
        <v>183921</v>
      </c>
      <c r="AK27" s="3" t="n">
        <v>0.643030955660753</v>
      </c>
      <c r="AL27" s="2" t="n">
        <v>102101</v>
      </c>
      <c r="AM27" s="3" t="n">
        <v>0.356969044339247</v>
      </c>
      <c r="AN27" s="2" t="n">
        <v>157831</v>
      </c>
      <c r="AO27" s="2" t="n">
        <v>94330</v>
      </c>
      <c r="AP27" s="3" t="n">
        <v>0.597664590606408</v>
      </c>
      <c r="AQ27" s="2" t="n">
        <v>63501</v>
      </c>
      <c r="AR27" s="3" t="n">
        <v>0.402335409393592</v>
      </c>
      <c r="AS27" s="2" t="n">
        <v>300286</v>
      </c>
      <c r="AT27" s="2" t="n">
        <v>188876</v>
      </c>
      <c r="AU27" s="3" t="n">
        <v>0.628987032362481</v>
      </c>
      <c r="AV27" s="2" t="n">
        <v>111410</v>
      </c>
      <c r="AW27" s="3" t="n">
        <v>0.371012967637519</v>
      </c>
      <c r="AX27" s="2" t="n">
        <v>316426</v>
      </c>
      <c r="AY27" s="2" t="n">
        <v>202138</v>
      </c>
      <c r="AZ27" s="3" t="n">
        <v>0.638816026495926</v>
      </c>
      <c r="BA27" s="2" t="n">
        <v>114288</v>
      </c>
      <c r="BB27" s="3" t="n">
        <v>0.361183973504074</v>
      </c>
      <c r="BC27" s="2" t="n">
        <v>325485</v>
      </c>
      <c r="BD27" s="2" t="n">
        <v>184255</v>
      </c>
      <c r="BE27" s="3" t="n">
        <v>0.566093675591809</v>
      </c>
      <c r="BF27" s="2" t="n">
        <v>141230</v>
      </c>
      <c r="BG27" s="3" t="n">
        <v>0.433906324408191</v>
      </c>
      <c r="BH27" s="2" t="n">
        <v>310605</v>
      </c>
      <c r="BI27" s="2" t="n">
        <v>189784</v>
      </c>
      <c r="BJ27" s="3" t="n">
        <v>0.611013988828255</v>
      </c>
      <c r="BK27" s="2" t="n">
        <v>120821</v>
      </c>
      <c r="BL27" s="3" t="n">
        <v>0.388986011171745</v>
      </c>
      <c r="BM27" s="2" t="n">
        <v>321595</v>
      </c>
      <c r="BN27" s="2" t="n">
        <v>162378</v>
      </c>
      <c r="BO27" s="3" t="n">
        <v>0.504914566457812</v>
      </c>
      <c r="BP27" s="2" t="n">
        <v>159217</v>
      </c>
      <c r="BQ27" s="3" t="n">
        <v>0.495085433542188</v>
      </c>
      <c r="BR27" s="2" t="n">
        <v>311285</v>
      </c>
      <c r="BS27" s="2" t="n">
        <v>163092</v>
      </c>
      <c r="BT27" s="3" t="n">
        <v>0.523931445459948</v>
      </c>
      <c r="BU27" s="2" t="n">
        <v>148193</v>
      </c>
      <c r="BV27" s="3" t="n">
        <v>0.476068554540052</v>
      </c>
      <c r="BW27" s="2" t="n">
        <v>321918</v>
      </c>
      <c r="BX27" s="2" t="n">
        <v>93978</v>
      </c>
      <c r="BY27" s="3" t="n">
        <v>0.291931485657838</v>
      </c>
      <c r="BZ27" s="2" t="n">
        <v>227940</v>
      </c>
      <c r="CA27" s="3" t="n">
        <v>0.708068514342162</v>
      </c>
      <c r="CB27" s="2" t="n">
        <v>312290</v>
      </c>
      <c r="CC27" s="3" t="n">
        <v>0.336607538396369</v>
      </c>
      <c r="CD27" s="2" t="n">
        <v>137251</v>
      </c>
      <c r="CE27" s="3" t="n">
        <f aca="false">CD27/CB27</f>
        <v>0.43949854302091</v>
      </c>
      <c r="CF27" s="2" t="n">
        <v>175039</v>
      </c>
      <c r="CG27" s="3" t="n">
        <f aca="false">CF27/CB27</f>
        <v>0.56050145697909</v>
      </c>
      <c r="CH27" s="2" t="n">
        <v>315213</v>
      </c>
      <c r="CI27" s="3" t="n">
        <v>0.339758147877084</v>
      </c>
      <c r="CJ27" s="2" t="n">
        <v>190513</v>
      </c>
      <c r="CK27" s="3" t="n">
        <f aca="false">CJ27/CH27</f>
        <v>0.604394488805982</v>
      </c>
      <c r="CL27" s="2" t="n">
        <v>124700</v>
      </c>
      <c r="CM27" s="3" t="n">
        <f aca="false">CL27/CH27</f>
        <v>0.395605511194018</v>
      </c>
      <c r="CN27" s="2" t="n">
        <v>311815</v>
      </c>
      <c r="CO27" s="3" t="n">
        <v>0.336095550882397</v>
      </c>
      <c r="CP27" s="2" t="n">
        <v>137823</v>
      </c>
      <c r="CQ27" s="3" t="n">
        <f aca="false">CP27/CN27</f>
        <v>0.442002469412953</v>
      </c>
      <c r="CR27" s="2" t="n">
        <v>173992</v>
      </c>
      <c r="CS27" s="3" t="n">
        <f aca="false">CR27/CN27</f>
        <v>0.557997530587047</v>
      </c>
      <c r="CT27" s="2" t="n">
        <v>305813</v>
      </c>
      <c r="CU27" s="3" t="n">
        <v>0.329626184442694</v>
      </c>
      <c r="CV27" s="2" t="n">
        <v>117601</v>
      </c>
      <c r="CW27" s="3" t="n">
        <f aca="false">CV27/CT27</f>
        <v>0.384551997462502</v>
      </c>
      <c r="CX27" s="2" t="n">
        <v>188212</v>
      </c>
      <c r="CY27" s="3" t="n">
        <f aca="false">CX27/CT27</f>
        <v>0.615448002537498</v>
      </c>
    </row>
    <row r="28" customFormat="false" ht="12.75" hidden="false" customHeight="false" outlineLevel="0" collapsed="false">
      <c r="A28" s="9" t="s">
        <v>129</v>
      </c>
      <c r="B28" s="2" t="n">
        <v>935656</v>
      </c>
      <c r="C28" s="2" t="n">
        <v>4307</v>
      </c>
      <c r="D28" s="3" t="n">
        <v>0.00462447482093179</v>
      </c>
      <c r="E28" s="2" t="n">
        <v>292335</v>
      </c>
      <c r="F28" s="2" t="n">
        <v>144465</v>
      </c>
      <c r="G28" s="3" t="n">
        <v>0.49417620196008</v>
      </c>
      <c r="H28" s="2" t="n">
        <v>147870</v>
      </c>
      <c r="I28" s="3" t="n">
        <v>0.50582379803992</v>
      </c>
      <c r="J28" s="2" t="n">
        <v>262836</v>
      </c>
      <c r="K28" s="2" t="n">
        <v>139603</v>
      </c>
      <c r="L28" s="3" t="n">
        <v>0.53114109178347</v>
      </c>
      <c r="M28" s="2" t="n">
        <v>123233</v>
      </c>
      <c r="N28" s="3" t="n">
        <v>0.468858908216531</v>
      </c>
      <c r="O28" s="2" t="n">
        <v>273895</v>
      </c>
      <c r="P28" s="2" t="n">
        <v>112914</v>
      </c>
      <c r="Q28" s="3" t="n">
        <v>0.412252870625605</v>
      </c>
      <c r="R28" s="2" t="n">
        <v>160981</v>
      </c>
      <c r="S28" s="3" t="n">
        <v>0.587747129374395</v>
      </c>
      <c r="T28" s="2" t="n">
        <v>269069</v>
      </c>
      <c r="U28" s="2" t="n">
        <v>139531</v>
      </c>
      <c r="V28" s="3" t="n">
        <f aca="false">U28/T28</f>
        <v>0.518569586239961</v>
      </c>
      <c r="W28" s="2" t="n">
        <v>129538</v>
      </c>
      <c r="X28" s="3" t="n">
        <f aca="false">W28/T28</f>
        <v>0.481430413760039</v>
      </c>
      <c r="Y28" s="2" t="n">
        <v>273700</v>
      </c>
      <c r="Z28" s="2" t="n">
        <v>152251</v>
      </c>
      <c r="AA28" s="3" t="n">
        <v>0.556269638290099</v>
      </c>
      <c r="AB28" s="2" t="n">
        <v>121449</v>
      </c>
      <c r="AC28" s="3" t="n">
        <v>0.443730361709901</v>
      </c>
      <c r="AD28" s="2" t="n">
        <v>271322</v>
      </c>
      <c r="AE28" s="2" t="n">
        <v>140281</v>
      </c>
      <c r="AF28" s="3" t="n">
        <v>0.517027738259338</v>
      </c>
      <c r="AG28" s="2" t="n">
        <v>131041</v>
      </c>
      <c r="AH28" s="3" t="n">
        <v>0.482972261740662</v>
      </c>
      <c r="AI28" s="2" t="n">
        <v>253853</v>
      </c>
      <c r="AJ28" s="2" t="n">
        <v>133179</v>
      </c>
      <c r="AK28" s="3" t="n">
        <v>0.524630396331735</v>
      </c>
      <c r="AL28" s="2" t="n">
        <v>120674</v>
      </c>
      <c r="AM28" s="3" t="n">
        <v>0.475369603668265</v>
      </c>
      <c r="AN28" s="2" t="n">
        <v>28817</v>
      </c>
      <c r="AO28" s="2" t="n">
        <v>19071</v>
      </c>
      <c r="AP28" s="3" t="n">
        <v>0.661796856022487</v>
      </c>
      <c r="AQ28" s="2" t="n">
        <v>9746</v>
      </c>
      <c r="AR28" s="3" t="n">
        <v>0.338203143977513</v>
      </c>
      <c r="AS28" s="2" t="n">
        <v>279105</v>
      </c>
      <c r="AT28" s="2" t="n">
        <v>134173</v>
      </c>
      <c r="AU28" s="3" t="n">
        <v>0.480725891689508</v>
      </c>
      <c r="AV28" s="2" t="n">
        <v>144932</v>
      </c>
      <c r="AW28" s="3" t="n">
        <v>0.519274108310493</v>
      </c>
      <c r="AX28" s="2" t="n">
        <v>290947</v>
      </c>
      <c r="AY28" s="2" t="n">
        <v>144432</v>
      </c>
      <c r="AZ28" s="3" t="n">
        <v>0.496420310228323</v>
      </c>
      <c r="BA28" s="2" t="n">
        <v>146515</v>
      </c>
      <c r="BB28" s="3" t="n">
        <v>0.503579689771677</v>
      </c>
      <c r="BC28" s="2" t="n">
        <v>299749</v>
      </c>
      <c r="BD28" s="2" t="n">
        <v>140752</v>
      </c>
      <c r="BE28" s="3" t="n">
        <v>0.469566203723782</v>
      </c>
      <c r="BF28" s="2" t="n">
        <v>158997</v>
      </c>
      <c r="BG28" s="3" t="n">
        <v>0.530433796276218</v>
      </c>
      <c r="BH28" s="2" t="n">
        <v>284890</v>
      </c>
      <c r="BI28" s="2" t="n">
        <v>184453</v>
      </c>
      <c r="BJ28" s="3" t="n">
        <v>0.647453403067851</v>
      </c>
      <c r="BK28" s="2" t="n">
        <v>100437</v>
      </c>
      <c r="BL28" s="3" t="n">
        <v>0.352546596932149</v>
      </c>
      <c r="BM28" s="2" t="n">
        <v>295230</v>
      </c>
      <c r="BN28" s="2" t="n">
        <v>120585</v>
      </c>
      <c r="BO28" s="3" t="n">
        <v>0.40844426379433</v>
      </c>
      <c r="BP28" s="2" t="n">
        <v>174645</v>
      </c>
      <c r="BQ28" s="3" t="n">
        <v>0.59155573620567</v>
      </c>
      <c r="BR28" s="2" t="n">
        <v>286360</v>
      </c>
      <c r="BS28" s="2" t="n">
        <v>173496</v>
      </c>
      <c r="BT28" s="3" t="n">
        <v>0.605866741164967</v>
      </c>
      <c r="BU28" s="2" t="n">
        <v>112864</v>
      </c>
      <c r="BV28" s="3" t="n">
        <v>0.394133258835033</v>
      </c>
      <c r="BW28" s="2" t="n">
        <v>294022</v>
      </c>
      <c r="BX28" s="2" t="n">
        <v>115373</v>
      </c>
      <c r="BY28" s="3" t="n">
        <v>0.392395807116474</v>
      </c>
      <c r="BZ28" s="2" t="n">
        <v>178649</v>
      </c>
      <c r="CA28" s="3" t="n">
        <v>0.607604192883526</v>
      </c>
      <c r="CB28" s="2" t="n">
        <v>286584</v>
      </c>
      <c r="CC28" s="3" t="n">
        <v>0.306292056054789</v>
      </c>
      <c r="CD28" s="2" t="n">
        <v>104762</v>
      </c>
      <c r="CE28" s="3" t="n">
        <f aca="false">CD28/CB28</f>
        <v>0.365554252854312</v>
      </c>
      <c r="CF28" s="2" t="n">
        <v>181822</v>
      </c>
      <c r="CG28" s="3" t="n">
        <f aca="false">CF28/CB28</f>
        <v>0.634445747145689</v>
      </c>
      <c r="CH28" s="2" t="n">
        <v>289267</v>
      </c>
      <c r="CI28" s="3" t="n">
        <v>0.309159562916286</v>
      </c>
      <c r="CJ28" s="2" t="n">
        <v>143568</v>
      </c>
      <c r="CK28" s="3" t="n">
        <f aca="false">CJ28/CH28</f>
        <v>0.496316551836193</v>
      </c>
      <c r="CL28" s="2" t="n">
        <v>145699</v>
      </c>
      <c r="CM28" s="3" t="n">
        <f aca="false">CL28/CH28</f>
        <v>0.503683448163807</v>
      </c>
      <c r="CN28" s="2" t="n">
        <v>283222</v>
      </c>
      <c r="CO28" s="3" t="n">
        <v>0.302698855134793</v>
      </c>
      <c r="CP28" s="2" t="n">
        <v>151997</v>
      </c>
      <c r="CQ28" s="3" t="n">
        <f aca="false">CP28/CN28</f>
        <v>0.536670880086999</v>
      </c>
      <c r="CR28" s="2" t="n">
        <v>131225</v>
      </c>
      <c r="CS28" s="3" t="n">
        <f aca="false">CR28/CN28</f>
        <v>0.463329119913001</v>
      </c>
      <c r="CT28" s="2" t="n">
        <v>279013</v>
      </c>
      <c r="CU28" s="3" t="n">
        <v>0.298200406987183</v>
      </c>
      <c r="CV28" s="2" t="n">
        <v>100332</v>
      </c>
      <c r="CW28" s="3" t="n">
        <f aca="false">CV28/CT28</f>
        <v>0.359596147849742</v>
      </c>
      <c r="CX28" s="2" t="n">
        <v>178681</v>
      </c>
      <c r="CY28" s="3" t="n">
        <f aca="false">CX28/CT28</f>
        <v>0.640403852150258</v>
      </c>
    </row>
    <row r="29" customFormat="false" ht="12.75" hidden="false" customHeight="false" outlineLevel="0" collapsed="false">
      <c r="A29" s="9" t="s">
        <v>130</v>
      </c>
      <c r="B29" s="2" t="n">
        <v>930072</v>
      </c>
      <c r="C29" s="2" t="n">
        <v>-1277</v>
      </c>
      <c r="D29" s="3" t="n">
        <v>-0.00137112940476663</v>
      </c>
      <c r="E29" s="2" t="n">
        <v>213068</v>
      </c>
      <c r="F29" s="2" t="n">
        <v>89317</v>
      </c>
      <c r="G29" s="3" t="n">
        <v>0.419194811046239</v>
      </c>
      <c r="H29" s="2" t="n">
        <v>123751</v>
      </c>
      <c r="I29" s="3" t="n">
        <v>0.580805188953761</v>
      </c>
      <c r="J29" s="2" t="n">
        <v>193919</v>
      </c>
      <c r="K29" s="2" t="n">
        <v>85127</v>
      </c>
      <c r="L29" s="3" t="n">
        <v>0.438982255477803</v>
      </c>
      <c r="M29" s="2" t="n">
        <v>108792</v>
      </c>
      <c r="N29" s="3" t="n">
        <v>0.561017744522197</v>
      </c>
      <c r="O29" s="2" t="n">
        <v>202997</v>
      </c>
      <c r="P29" s="2" t="n">
        <v>75959</v>
      </c>
      <c r="Q29" s="3" t="n">
        <v>0.374187795878757</v>
      </c>
      <c r="R29" s="2" t="n">
        <v>127038</v>
      </c>
      <c r="S29" s="3" t="n">
        <v>0.625812204121243</v>
      </c>
      <c r="T29" s="2" t="n">
        <v>204312</v>
      </c>
      <c r="U29" s="2" t="n">
        <v>87907</v>
      </c>
      <c r="V29" s="3" t="n">
        <f aca="false">U29/T29</f>
        <v>0.430258624065155</v>
      </c>
      <c r="W29" s="2" t="n">
        <v>116405</v>
      </c>
      <c r="X29" s="3" t="n">
        <f aca="false">W29/T29</f>
        <v>0.569741375934845</v>
      </c>
      <c r="Y29" s="2" t="n">
        <v>206126</v>
      </c>
      <c r="Z29" s="2" t="n">
        <v>96592</v>
      </c>
      <c r="AA29" s="3" t="n">
        <v>0.468606580441089</v>
      </c>
      <c r="AB29" s="2" t="n">
        <v>109534</v>
      </c>
      <c r="AC29" s="3" t="n">
        <v>0.531393419558911</v>
      </c>
      <c r="AD29" s="2" t="n">
        <v>200581</v>
      </c>
      <c r="AE29" s="2" t="n">
        <v>88461</v>
      </c>
      <c r="AF29" s="3" t="n">
        <v>0.441023825786091</v>
      </c>
      <c r="AG29" s="2" t="n">
        <v>112120</v>
      </c>
      <c r="AH29" s="3" t="n">
        <v>0.558976174213909</v>
      </c>
      <c r="AI29" s="2" t="n">
        <v>191359</v>
      </c>
      <c r="AJ29" s="2" t="n">
        <v>85545</v>
      </c>
      <c r="AK29" s="3" t="n">
        <v>0.447039334444683</v>
      </c>
      <c r="AL29" s="2" t="n">
        <v>105814</v>
      </c>
      <c r="AM29" s="3" t="n">
        <v>0.552960665555318</v>
      </c>
      <c r="AN29" s="2" t="n">
        <v>105711</v>
      </c>
      <c r="AO29" s="2" t="n">
        <v>42928</v>
      </c>
      <c r="AP29" s="3" t="n">
        <v>0.406088297338971</v>
      </c>
      <c r="AQ29" s="2" t="n">
        <v>62783</v>
      </c>
      <c r="AR29" s="3" t="n">
        <v>0.593911702661029</v>
      </c>
      <c r="AS29" s="2" t="n">
        <v>213553</v>
      </c>
      <c r="AT29" s="2" t="n">
        <v>88257</v>
      </c>
      <c r="AU29" s="3" t="n">
        <v>0.41327913913642</v>
      </c>
      <c r="AV29" s="2" t="n">
        <v>125296</v>
      </c>
      <c r="AW29" s="3" t="n">
        <v>0.58672086086358</v>
      </c>
      <c r="AX29" s="2" t="n">
        <v>209687</v>
      </c>
      <c r="AY29" s="2" t="n">
        <v>84107</v>
      </c>
      <c r="AZ29" s="3" t="n">
        <v>0.401107364786563</v>
      </c>
      <c r="BA29" s="2" t="n">
        <v>125580</v>
      </c>
      <c r="BB29" s="3" t="n">
        <v>0.598892635213437</v>
      </c>
      <c r="BC29" s="2" t="n">
        <v>224210</v>
      </c>
      <c r="BD29" s="2" t="n">
        <v>98082</v>
      </c>
      <c r="BE29" s="3" t="n">
        <v>0.437455956469381</v>
      </c>
      <c r="BF29" s="2" t="n">
        <v>126128</v>
      </c>
      <c r="BG29" s="3" t="n">
        <v>0.562544043530619</v>
      </c>
      <c r="BH29" s="2" t="n">
        <v>215016</v>
      </c>
      <c r="BI29" s="2" t="n">
        <v>141958</v>
      </c>
      <c r="BJ29" s="3" t="n">
        <v>0.660220634743461</v>
      </c>
      <c r="BK29" s="2" t="n">
        <v>73058</v>
      </c>
      <c r="BL29" s="3" t="n">
        <v>0.339779365256539</v>
      </c>
      <c r="BM29" s="2" t="n">
        <v>222092</v>
      </c>
      <c r="BN29" s="2" t="n">
        <v>73947</v>
      </c>
      <c r="BO29" s="3" t="n">
        <v>0.332956612574969</v>
      </c>
      <c r="BP29" s="2" t="n">
        <v>148145</v>
      </c>
      <c r="BQ29" s="3" t="n">
        <v>0.667043387425031</v>
      </c>
      <c r="BR29" s="2" t="n">
        <v>217423</v>
      </c>
      <c r="BS29" s="2" t="n">
        <v>148031</v>
      </c>
      <c r="BT29" s="3" t="n">
        <v>0.680843333042043</v>
      </c>
      <c r="BU29" s="2" t="n">
        <v>69392</v>
      </c>
      <c r="BV29" s="3" t="n">
        <v>0.319156666957958</v>
      </c>
      <c r="BW29" s="2" t="n">
        <v>219024</v>
      </c>
      <c r="BX29" s="2" t="n">
        <v>111029</v>
      </c>
      <c r="BY29" s="3" t="n">
        <v>0.506926181605669</v>
      </c>
      <c r="BZ29" s="2" t="n">
        <v>107995</v>
      </c>
      <c r="CA29" s="3" t="n">
        <v>0.493073818394331</v>
      </c>
      <c r="CB29" s="2" t="n">
        <v>215376</v>
      </c>
      <c r="CC29" s="3" t="n">
        <v>0.231569168838542</v>
      </c>
      <c r="CD29" s="2" t="n">
        <v>76871</v>
      </c>
      <c r="CE29" s="3" t="n">
        <f aca="false">CD29/CB29</f>
        <v>0.356915348042493</v>
      </c>
      <c r="CF29" s="2" t="n">
        <v>138505</v>
      </c>
      <c r="CG29" s="3" t="n">
        <f aca="false">CF29/CB29</f>
        <v>0.643084651957507</v>
      </c>
      <c r="CH29" s="2" t="n">
        <v>217713</v>
      </c>
      <c r="CI29" s="3" t="n">
        <v>0.234081877532062</v>
      </c>
      <c r="CJ29" s="2" t="n">
        <v>102462</v>
      </c>
      <c r="CK29" s="3" t="n">
        <f aca="false">CJ29/CH29</f>
        <v>0.47062876355569</v>
      </c>
      <c r="CL29" s="2" t="n">
        <v>115251</v>
      </c>
      <c r="CM29" s="3" t="n">
        <f aca="false">CL29/CH29</f>
        <v>0.52937123644431</v>
      </c>
      <c r="CN29" s="2" t="n">
        <v>215973</v>
      </c>
      <c r="CO29" s="3" t="n">
        <v>0.232211054628029</v>
      </c>
      <c r="CP29" s="2" t="n">
        <v>138032</v>
      </c>
      <c r="CQ29" s="3" t="n">
        <f aca="false">CP29/CN29</f>
        <v>0.639116926652869</v>
      </c>
      <c r="CR29" s="2" t="n">
        <v>77941</v>
      </c>
      <c r="CS29" s="3" t="n">
        <f aca="false">CR29/CN29</f>
        <v>0.360883073347131</v>
      </c>
      <c r="CT29" s="2" t="n">
        <v>209881</v>
      </c>
      <c r="CU29" s="3" t="n">
        <v>0.225661024092758</v>
      </c>
      <c r="CV29" s="2" t="n">
        <v>84700</v>
      </c>
      <c r="CW29" s="3" t="n">
        <f aca="false">CV29/CT29</f>
        <v>0.403562018477137</v>
      </c>
      <c r="CX29" s="2" t="n">
        <v>125181</v>
      </c>
      <c r="CY29" s="3" t="n">
        <f aca="false">CX29/CT29</f>
        <v>0.596437981522863</v>
      </c>
    </row>
    <row r="30" customFormat="false" ht="12.75" hidden="false" customHeight="false" outlineLevel="0" collapsed="false">
      <c r="A30" s="9" t="s">
        <v>131</v>
      </c>
      <c r="B30" s="2" t="n">
        <v>925494</v>
      </c>
      <c r="C30" s="2" t="n">
        <v>-5855</v>
      </c>
      <c r="D30" s="3" t="n">
        <v>-0.00628658000384389</v>
      </c>
      <c r="E30" s="2" t="n">
        <v>226976</v>
      </c>
      <c r="F30" s="2" t="n">
        <v>97193</v>
      </c>
      <c r="G30" s="3" t="n">
        <v>0.428208268715635</v>
      </c>
      <c r="H30" s="2" t="n">
        <v>129783</v>
      </c>
      <c r="I30" s="3" t="n">
        <v>0.571791731284365</v>
      </c>
      <c r="J30" s="2" t="n">
        <v>199154</v>
      </c>
      <c r="K30" s="2" t="n">
        <v>89223</v>
      </c>
      <c r="L30" s="3" t="n">
        <v>0.448010082649608</v>
      </c>
      <c r="M30" s="2" t="n">
        <v>109931</v>
      </c>
      <c r="N30" s="3" t="n">
        <v>0.551989917350392</v>
      </c>
      <c r="O30" s="2" t="n">
        <v>211899</v>
      </c>
      <c r="P30" s="2" t="n">
        <v>75989</v>
      </c>
      <c r="Q30" s="3" t="n">
        <v>0.358609526236556</v>
      </c>
      <c r="R30" s="2" t="n">
        <v>135910</v>
      </c>
      <c r="S30" s="3" t="n">
        <v>0.641390473763444</v>
      </c>
      <c r="T30" s="2" t="n">
        <v>212091</v>
      </c>
      <c r="U30" s="2" t="n">
        <v>92963</v>
      </c>
      <c r="V30" s="3" t="n">
        <f aca="false">U30/T30</f>
        <v>0.438316571660278</v>
      </c>
      <c r="W30" s="2" t="n">
        <v>119128</v>
      </c>
      <c r="X30" s="3" t="n">
        <f aca="false">W30/T30</f>
        <v>0.561683428339722</v>
      </c>
      <c r="Y30" s="2" t="n">
        <v>213875</v>
      </c>
      <c r="Z30" s="2" t="n">
        <v>102083</v>
      </c>
      <c r="AA30" s="3" t="n">
        <v>0.477302162478083</v>
      </c>
      <c r="AB30" s="2" t="n">
        <v>111792</v>
      </c>
      <c r="AC30" s="3" t="n">
        <v>0.522697837521917</v>
      </c>
      <c r="AD30" s="2" t="n">
        <v>210475</v>
      </c>
      <c r="AE30" s="2" t="n">
        <v>95932</v>
      </c>
      <c r="AF30" s="3" t="n">
        <v>0.455788098348973</v>
      </c>
      <c r="AG30" s="2" t="n">
        <v>114543</v>
      </c>
      <c r="AH30" s="3" t="n">
        <v>0.544211901651027</v>
      </c>
      <c r="AI30" s="2" t="n">
        <v>197076</v>
      </c>
      <c r="AJ30" s="2" t="n">
        <v>91304</v>
      </c>
      <c r="AK30" s="3" t="n">
        <v>0.463293348758855</v>
      </c>
      <c r="AL30" s="2" t="n">
        <v>105772</v>
      </c>
      <c r="AM30" s="3" t="n">
        <v>0.536706651241146</v>
      </c>
      <c r="AN30" s="2" t="n">
        <v>49787</v>
      </c>
      <c r="AO30" s="2" t="n">
        <v>31621</v>
      </c>
      <c r="AP30" s="3" t="n">
        <v>0.635125635205977</v>
      </c>
      <c r="AQ30" s="2" t="n">
        <v>18166</v>
      </c>
      <c r="AR30" s="3" t="n">
        <v>0.364874364794023</v>
      </c>
      <c r="AS30" s="2" t="n">
        <v>219881</v>
      </c>
      <c r="AT30" s="2" t="n">
        <v>83975</v>
      </c>
      <c r="AU30" s="3" t="n">
        <v>0.38191112465379</v>
      </c>
      <c r="AV30" s="2" t="n">
        <v>135906</v>
      </c>
      <c r="AW30" s="3" t="n">
        <v>0.61808887534621</v>
      </c>
      <c r="AX30" s="2" t="n">
        <v>223501</v>
      </c>
      <c r="AY30" s="2" t="n">
        <v>83872</v>
      </c>
      <c r="AZ30" s="3" t="n">
        <v>0.3752645402034</v>
      </c>
      <c r="BA30" s="2" t="n">
        <v>139629</v>
      </c>
      <c r="BB30" s="3" t="n">
        <v>0.624735459796601</v>
      </c>
      <c r="BC30" s="2" t="n">
        <v>237636</v>
      </c>
      <c r="BD30" s="2" t="n">
        <v>89622</v>
      </c>
      <c r="BE30" s="3" t="n">
        <v>0.377139827298894</v>
      </c>
      <c r="BF30" s="2" t="n">
        <v>148014</v>
      </c>
      <c r="BG30" s="3" t="n">
        <v>0.622860172701106</v>
      </c>
      <c r="BH30" s="2" t="n">
        <v>225425</v>
      </c>
      <c r="BI30" s="2" t="n">
        <v>150640</v>
      </c>
      <c r="BJ30" s="3" t="n">
        <v>0.66824886325829</v>
      </c>
      <c r="BK30" s="2" t="n">
        <v>74785</v>
      </c>
      <c r="BL30" s="3" t="n">
        <v>0.33175113674171</v>
      </c>
      <c r="BM30" s="2" t="n">
        <v>234617</v>
      </c>
      <c r="BN30" s="2" t="n">
        <v>77204</v>
      </c>
      <c r="BO30" s="3" t="n">
        <v>0.329063963821888</v>
      </c>
      <c r="BP30" s="2" t="n">
        <v>157413</v>
      </c>
      <c r="BQ30" s="3" t="n">
        <v>0.670936036178112</v>
      </c>
      <c r="BR30" s="2" t="n">
        <v>228757</v>
      </c>
      <c r="BS30" s="2" t="n">
        <v>140483</v>
      </c>
      <c r="BT30" s="3" t="n">
        <v>0.614114540757223</v>
      </c>
      <c r="BU30" s="2" t="n">
        <v>88274</v>
      </c>
      <c r="BV30" s="3" t="n">
        <v>0.385885459242777</v>
      </c>
      <c r="BW30" s="2" t="n">
        <v>232114</v>
      </c>
      <c r="BX30" s="2" t="n">
        <v>114354</v>
      </c>
      <c r="BY30" s="3" t="n">
        <v>0.492663087965396</v>
      </c>
      <c r="BZ30" s="2" t="n">
        <v>117760</v>
      </c>
      <c r="CA30" s="3" t="n">
        <v>0.507336912034604</v>
      </c>
      <c r="CB30" s="2" t="n">
        <v>227082</v>
      </c>
      <c r="CC30" s="3" t="n">
        <v>0.245363016940142</v>
      </c>
      <c r="CD30" s="2" t="n">
        <v>78155</v>
      </c>
      <c r="CE30" s="3" t="n">
        <f aca="false">CD30/CB30</f>
        <v>0.344170828158991</v>
      </c>
      <c r="CF30" s="2" t="n">
        <v>148927</v>
      </c>
      <c r="CG30" s="3" t="n">
        <f aca="false">CF30/CB30</f>
        <v>0.655829171841009</v>
      </c>
      <c r="CH30" s="2" t="n">
        <v>229605</v>
      </c>
      <c r="CI30" s="3" t="n">
        <v>0.248089128616717</v>
      </c>
      <c r="CJ30" s="2" t="n">
        <v>101823</v>
      </c>
      <c r="CK30" s="3" t="n">
        <f aca="false">CJ30/CH30</f>
        <v>0.443470307702358</v>
      </c>
      <c r="CL30" s="2" t="n">
        <v>127782</v>
      </c>
      <c r="CM30" s="3" t="n">
        <f aca="false">CL30/CH30</f>
        <v>0.556529692297642</v>
      </c>
      <c r="CN30" s="2" t="n">
        <v>226894</v>
      </c>
      <c r="CO30" s="3" t="n">
        <v>0.24515988218184</v>
      </c>
      <c r="CP30" s="2" t="n">
        <v>143051</v>
      </c>
      <c r="CQ30" s="3" t="n">
        <f aca="false">CP30/CN30</f>
        <v>0.630475023579293</v>
      </c>
      <c r="CR30" s="2" t="n">
        <v>83843</v>
      </c>
      <c r="CS30" s="3" t="n">
        <f aca="false">CR30/CN30</f>
        <v>0.369524976420708</v>
      </c>
      <c r="CT30" s="2" t="n">
        <v>223480</v>
      </c>
      <c r="CU30" s="3" t="n">
        <v>0.241471041411398</v>
      </c>
      <c r="CV30" s="2" t="n">
        <v>85339</v>
      </c>
      <c r="CW30" s="3" t="n">
        <f aca="false">CV30/CT30</f>
        <v>0.381864148917129</v>
      </c>
      <c r="CX30" s="2" t="n">
        <v>138141</v>
      </c>
      <c r="CY30" s="3" t="n">
        <f aca="false">CX30/CT30</f>
        <v>0.618135851082871</v>
      </c>
    </row>
    <row r="31" customFormat="false" ht="12.75" hidden="false" customHeight="false" outlineLevel="0" collapsed="false">
      <c r="A31" s="9" t="s">
        <v>132</v>
      </c>
      <c r="B31" s="2" t="n">
        <v>922496</v>
      </c>
      <c r="C31" s="2" t="n">
        <v>-8853</v>
      </c>
      <c r="D31" s="3" t="n">
        <v>-0.00950556665653799</v>
      </c>
      <c r="E31" s="2" t="n">
        <v>186706</v>
      </c>
      <c r="F31" s="2" t="n">
        <v>161682</v>
      </c>
      <c r="G31" s="3" t="n">
        <v>0.865971098947008</v>
      </c>
      <c r="H31" s="2" t="n">
        <v>25024</v>
      </c>
      <c r="I31" s="3" t="n">
        <v>0.134028901052992</v>
      </c>
      <c r="J31" s="2" t="n">
        <v>175041</v>
      </c>
      <c r="K31" s="2" t="n">
        <v>149176</v>
      </c>
      <c r="L31" s="3" t="n">
        <v>0.85223461931776</v>
      </c>
      <c r="M31" s="2" t="n">
        <v>25865</v>
      </c>
      <c r="N31" s="3" t="n">
        <v>0.14776538068224</v>
      </c>
      <c r="O31" s="2" t="n">
        <v>180282</v>
      </c>
      <c r="P31" s="2" t="n">
        <v>147247</v>
      </c>
      <c r="Q31" s="3" t="n">
        <v>0.816759299319954</v>
      </c>
      <c r="R31" s="2" t="n">
        <v>33035</v>
      </c>
      <c r="S31" s="3" t="n">
        <v>0.183240700680046</v>
      </c>
      <c r="T31" s="2" t="n">
        <v>174130</v>
      </c>
      <c r="U31" s="2" t="n">
        <v>152418</v>
      </c>
      <c r="V31" s="3" t="n">
        <f aca="false">U31/T31</f>
        <v>0.875311548842819</v>
      </c>
      <c r="W31" s="2" t="n">
        <v>21712</v>
      </c>
      <c r="X31" s="3" t="n">
        <f aca="false">W31/T31</f>
        <v>0.124688451157181</v>
      </c>
      <c r="Y31" s="2" t="n">
        <v>179282</v>
      </c>
      <c r="Z31" s="2" t="n">
        <v>158710</v>
      </c>
      <c r="AA31" s="3" t="n">
        <v>0.885253399672025</v>
      </c>
      <c r="AB31" s="2" t="n">
        <v>20572</v>
      </c>
      <c r="AC31" s="3" t="n">
        <v>0.114746600327975</v>
      </c>
      <c r="AD31" s="2" t="n">
        <v>176162</v>
      </c>
      <c r="AE31" s="2" t="n">
        <v>155447</v>
      </c>
      <c r="AF31" s="3" t="n">
        <v>0.882409373190586</v>
      </c>
      <c r="AG31" s="2" t="n">
        <v>20715</v>
      </c>
      <c r="AH31" s="3" t="n">
        <v>0.117590626809414</v>
      </c>
      <c r="AI31" s="2" t="n">
        <v>171827</v>
      </c>
      <c r="AJ31" s="2" t="n">
        <v>152164</v>
      </c>
      <c r="AK31" s="3" t="n">
        <v>0.885565132371513</v>
      </c>
      <c r="AL31" s="2" t="n">
        <v>19663</v>
      </c>
      <c r="AM31" s="3" t="n">
        <v>0.114434867628487</v>
      </c>
      <c r="AN31" s="2" t="n">
        <v>153808</v>
      </c>
      <c r="AO31" s="2" t="n">
        <v>134957</v>
      </c>
      <c r="AP31" s="3" t="n">
        <v>0.877438104649953</v>
      </c>
      <c r="AQ31" s="2" t="n">
        <v>18851</v>
      </c>
      <c r="AR31" s="3" t="n">
        <v>0.122561895350047</v>
      </c>
      <c r="AS31" s="2" t="n">
        <v>170577</v>
      </c>
      <c r="AT31" s="2" t="n">
        <v>152893</v>
      </c>
      <c r="AU31" s="3" t="n">
        <v>0.896328344384061</v>
      </c>
      <c r="AV31" s="2" t="n">
        <v>17684</v>
      </c>
      <c r="AW31" s="3" t="n">
        <v>0.103671655615939</v>
      </c>
      <c r="AX31" s="2" t="n">
        <v>184430</v>
      </c>
      <c r="AY31" s="2" t="n">
        <v>160312</v>
      </c>
      <c r="AZ31" s="3" t="n">
        <v>0.869229517974299</v>
      </c>
      <c r="BA31" s="2" t="n">
        <v>24118</v>
      </c>
      <c r="BB31" s="3" t="n">
        <v>0.130770482025701</v>
      </c>
      <c r="BC31" s="2" t="n">
        <v>186094</v>
      </c>
      <c r="BD31" s="2" t="n">
        <v>95253</v>
      </c>
      <c r="BE31" s="3" t="n">
        <v>0.511854224209271</v>
      </c>
      <c r="BF31" s="2" t="n">
        <v>90841</v>
      </c>
      <c r="BG31" s="3" t="n">
        <v>0.488145775790729</v>
      </c>
      <c r="BH31" s="2" t="n">
        <v>178963</v>
      </c>
      <c r="BI31" s="2" t="n">
        <v>76759</v>
      </c>
      <c r="BJ31" s="3" t="n">
        <v>0.4289098864011</v>
      </c>
      <c r="BK31" s="2" t="n">
        <v>102204</v>
      </c>
      <c r="BL31" s="3" t="n">
        <v>0.5710901135989</v>
      </c>
      <c r="BM31" s="2" t="n">
        <v>183134</v>
      </c>
      <c r="BN31" s="2" t="n">
        <v>86962</v>
      </c>
      <c r="BO31" s="3" t="n">
        <v>0.474854478141689</v>
      </c>
      <c r="BP31" s="2" t="n">
        <v>96172</v>
      </c>
      <c r="BQ31" s="3" t="n">
        <v>0.525145521858311</v>
      </c>
      <c r="BR31" s="2" t="n">
        <v>180256</v>
      </c>
      <c r="BS31" s="2" t="n">
        <v>107215</v>
      </c>
      <c r="BT31" s="3" t="n">
        <v>0.59479296112196</v>
      </c>
      <c r="BU31" s="2" t="n">
        <v>73041</v>
      </c>
      <c r="BV31" s="3" t="n">
        <v>0.40520703887804</v>
      </c>
      <c r="BW31" s="2" t="n">
        <v>183867</v>
      </c>
      <c r="BX31" s="2" t="n">
        <v>40376</v>
      </c>
      <c r="BY31" s="3" t="n">
        <v>0.219593510526631</v>
      </c>
      <c r="BZ31" s="2" t="n">
        <v>143491</v>
      </c>
      <c r="CA31" s="3" t="n">
        <v>0.780406489473369</v>
      </c>
      <c r="CB31" s="2" t="n">
        <v>181064</v>
      </c>
      <c r="CC31" s="3" t="n">
        <v>0.196276189815457</v>
      </c>
      <c r="CD31" s="2" t="n">
        <v>108950</v>
      </c>
      <c r="CE31" s="3" t="n">
        <f aca="false">CD31/CB31</f>
        <v>0.601720938452702</v>
      </c>
      <c r="CF31" s="2" t="n">
        <v>72114</v>
      </c>
      <c r="CG31" s="3" t="n">
        <f aca="false">CF31/CB31</f>
        <v>0.398279061547298</v>
      </c>
      <c r="CH31" s="2" t="n">
        <v>181931</v>
      </c>
      <c r="CI31" s="3" t="n">
        <v>0.197216031289025</v>
      </c>
      <c r="CJ31" s="2" t="n">
        <v>131875</v>
      </c>
      <c r="CK31" s="3" t="n">
        <f aca="false">CJ31/CH31</f>
        <v>0.724862722680577</v>
      </c>
      <c r="CL31" s="2" t="n">
        <v>50056</v>
      </c>
      <c r="CM31" s="3" t="n">
        <f aca="false">CL31/CH31</f>
        <v>0.275137277319423</v>
      </c>
      <c r="CN31" s="2" t="n">
        <v>180481</v>
      </c>
      <c r="CO31" s="3" t="n">
        <v>0.195644208755377</v>
      </c>
      <c r="CP31" s="2" t="n">
        <v>77949</v>
      </c>
      <c r="CQ31" s="3" t="n">
        <f aca="false">CP31/CN31</f>
        <v>0.43189587823649</v>
      </c>
      <c r="CR31" s="2" t="n">
        <v>102532</v>
      </c>
      <c r="CS31" s="3" t="n">
        <f aca="false">CR31/CN31</f>
        <v>0.56810412176351</v>
      </c>
      <c r="CT31" s="2" t="n">
        <v>178053</v>
      </c>
      <c r="CU31" s="3" t="n">
        <v>0.193012219023172</v>
      </c>
      <c r="CV31" s="2" t="n">
        <v>101815</v>
      </c>
      <c r="CW31" s="3" t="n">
        <f aca="false">CV31/CT31</f>
        <v>0.571824119784559</v>
      </c>
      <c r="CX31" s="2" t="n">
        <v>76238</v>
      </c>
      <c r="CY31" s="3" t="n">
        <f aca="false">CX31/CT31</f>
        <v>0.428175880215441</v>
      </c>
    </row>
    <row r="32" customFormat="false" ht="12.75" hidden="false" customHeight="false" outlineLevel="0" collapsed="false">
      <c r="A32" s="9" t="s">
        <v>133</v>
      </c>
      <c r="B32" s="2" t="n">
        <v>940612</v>
      </c>
      <c r="C32" s="2" t="n">
        <v>9263</v>
      </c>
      <c r="D32" s="3" t="n">
        <v>0.00994578831351083</v>
      </c>
      <c r="E32" s="2" t="n">
        <v>164978</v>
      </c>
      <c r="F32" s="2" t="n">
        <v>87070</v>
      </c>
      <c r="G32" s="3" t="n">
        <v>0.52776733867546</v>
      </c>
      <c r="H32" s="2" t="n">
        <v>77908</v>
      </c>
      <c r="I32" s="3" t="n">
        <v>0.47223266132454</v>
      </c>
      <c r="J32" s="2" t="n">
        <v>148390</v>
      </c>
      <c r="K32" s="2" t="n">
        <v>79124</v>
      </c>
      <c r="L32" s="3" t="n">
        <v>0.53321652402453</v>
      </c>
      <c r="M32" s="2" t="n">
        <v>69266</v>
      </c>
      <c r="N32" s="3" t="n">
        <v>0.46678347597547</v>
      </c>
      <c r="O32" s="2" t="n">
        <v>157488</v>
      </c>
      <c r="P32" s="2" t="n">
        <v>72337</v>
      </c>
      <c r="Q32" s="3" t="n">
        <v>0.459317535304277</v>
      </c>
      <c r="R32" s="2" t="n">
        <v>85151</v>
      </c>
      <c r="S32" s="3" t="n">
        <v>0.540682464695723</v>
      </c>
      <c r="T32" s="2" t="n">
        <v>156939</v>
      </c>
      <c r="U32" s="2" t="n">
        <v>83222</v>
      </c>
      <c r="V32" s="3" t="n">
        <f aca="false">U32/T32</f>
        <v>0.530282466436004</v>
      </c>
      <c r="W32" s="2" t="n">
        <v>73717</v>
      </c>
      <c r="X32" s="3" t="n">
        <f aca="false">W32/T32</f>
        <v>0.469717533563996</v>
      </c>
      <c r="Y32" s="2" t="n">
        <v>160142</v>
      </c>
      <c r="Z32" s="2" t="n">
        <v>91999</v>
      </c>
      <c r="AA32" s="3" t="n">
        <v>0.574483895542706</v>
      </c>
      <c r="AB32" s="2" t="n">
        <v>68143</v>
      </c>
      <c r="AC32" s="3" t="n">
        <v>0.425516104457294</v>
      </c>
      <c r="AD32" s="2" t="n">
        <v>155305</v>
      </c>
      <c r="AE32" s="2" t="n">
        <v>84089</v>
      </c>
      <c r="AF32" s="3" t="n">
        <v>0.541444254853353</v>
      </c>
      <c r="AG32" s="2" t="n">
        <v>71216</v>
      </c>
      <c r="AH32" s="3" t="n">
        <v>0.458555745146647</v>
      </c>
      <c r="AI32" s="2" t="n">
        <v>146977</v>
      </c>
      <c r="AJ32" s="2" t="n">
        <v>81812</v>
      </c>
      <c r="AK32" s="3" t="n">
        <v>0.556631309660695</v>
      </c>
      <c r="AL32" s="2" t="n">
        <v>65165</v>
      </c>
      <c r="AM32" s="3" t="n">
        <v>0.443368690339305</v>
      </c>
      <c r="AN32" s="2" t="n">
        <v>0</v>
      </c>
      <c r="AO32" s="2" t="n">
        <v>0</v>
      </c>
      <c r="AQ32" s="2" t="n">
        <v>0</v>
      </c>
      <c r="AS32" s="2" t="n">
        <v>164104</v>
      </c>
      <c r="AT32" s="2" t="n">
        <v>82218</v>
      </c>
      <c r="AU32" s="3" t="n">
        <v>0.501011553648906</v>
      </c>
      <c r="AV32" s="2" t="n">
        <v>81886</v>
      </c>
      <c r="AW32" s="3" t="n">
        <v>0.498988446351094</v>
      </c>
      <c r="AX32" s="2" t="n">
        <v>170549</v>
      </c>
      <c r="AY32" s="2" t="n">
        <v>88651</v>
      </c>
      <c r="AZ32" s="3" t="n">
        <v>0.519797829362822</v>
      </c>
      <c r="BA32" s="2" t="n">
        <v>81898</v>
      </c>
      <c r="BB32" s="3" t="n">
        <v>0.480202170637178</v>
      </c>
      <c r="BC32" s="2" t="n">
        <v>176611</v>
      </c>
      <c r="BD32" s="2" t="n">
        <v>73884</v>
      </c>
      <c r="BE32" s="3" t="n">
        <v>0.418343138309618</v>
      </c>
      <c r="BF32" s="2" t="n">
        <v>102727</v>
      </c>
      <c r="BG32" s="3" t="n">
        <v>0.581656861690382</v>
      </c>
      <c r="BH32" s="2" t="n">
        <v>170116</v>
      </c>
      <c r="BI32" s="2" t="n">
        <v>107167</v>
      </c>
      <c r="BJ32" s="3" t="n">
        <v>0.629964259681629</v>
      </c>
      <c r="BK32" s="2" t="n">
        <v>62949</v>
      </c>
      <c r="BL32" s="3" t="n">
        <v>0.370035740318371</v>
      </c>
      <c r="BM32" s="2" t="n">
        <v>175248</v>
      </c>
      <c r="BN32" s="2" t="n">
        <v>61524</v>
      </c>
      <c r="BO32" s="3" t="n">
        <v>0.351068200493016</v>
      </c>
      <c r="BP32" s="2" t="n">
        <v>113724</v>
      </c>
      <c r="BQ32" s="3" t="n">
        <v>0.648931799506984</v>
      </c>
      <c r="BR32" s="2" t="n">
        <v>171995</v>
      </c>
      <c r="BS32" s="2" t="n">
        <v>111614</v>
      </c>
      <c r="BT32" s="3" t="n">
        <v>0.648937469112474</v>
      </c>
      <c r="BU32" s="2" t="n">
        <v>60381</v>
      </c>
      <c r="BV32" s="3" t="n">
        <v>0.351062530887526</v>
      </c>
      <c r="BW32" s="2" t="n">
        <v>173536</v>
      </c>
      <c r="BX32" s="2" t="n">
        <v>79568</v>
      </c>
      <c r="BY32" s="3" t="n">
        <v>0.45851004978794</v>
      </c>
      <c r="BZ32" s="2" t="n">
        <v>93968</v>
      </c>
      <c r="CA32" s="3" t="n">
        <v>0.54148995021206</v>
      </c>
      <c r="CB32" s="2" t="n">
        <v>170499</v>
      </c>
      <c r="CC32" s="3" t="n">
        <v>0.181263900524339</v>
      </c>
      <c r="CD32" s="2" t="n">
        <v>65982</v>
      </c>
      <c r="CE32" s="3" t="n">
        <f aca="false">CD32/CB32</f>
        <v>0.386993472102476</v>
      </c>
      <c r="CF32" s="2" t="n">
        <v>104517</v>
      </c>
      <c r="CG32" s="3" t="n">
        <f aca="false">CF32/CB32</f>
        <v>0.613006527897524</v>
      </c>
      <c r="CH32" s="2" t="n">
        <v>172384</v>
      </c>
      <c r="CI32" s="3" t="n">
        <v>0.18326791493198</v>
      </c>
      <c r="CJ32" s="2" t="n">
        <v>85597</v>
      </c>
      <c r="CK32" s="3" t="n">
        <f aca="false">CJ32/CH32</f>
        <v>0.496548403564136</v>
      </c>
      <c r="CL32" s="2" t="n">
        <v>86787</v>
      </c>
      <c r="CM32" s="3" t="n">
        <f aca="false">CL32/CH32</f>
        <v>0.503451596435864</v>
      </c>
      <c r="CN32" s="2" t="n">
        <v>171335</v>
      </c>
      <c r="CO32" s="3" t="n">
        <v>0.182152683571972</v>
      </c>
      <c r="CP32" s="2" t="n">
        <v>103111</v>
      </c>
      <c r="CQ32" s="3" t="n">
        <f aca="false">CP32/CN32</f>
        <v>0.601809320921003</v>
      </c>
      <c r="CR32" s="2" t="n">
        <v>68224</v>
      </c>
      <c r="CS32" s="3" t="n">
        <f aca="false">CR32/CN32</f>
        <v>0.398190679078997</v>
      </c>
      <c r="CT32" s="2" t="n">
        <v>166058</v>
      </c>
      <c r="CU32" s="3" t="n">
        <v>0.176542506368194</v>
      </c>
      <c r="CV32" s="2" t="n">
        <v>70370</v>
      </c>
      <c r="CW32" s="3" t="n">
        <f aca="false">CV32/CT32</f>
        <v>0.423767599272543</v>
      </c>
      <c r="CX32" s="2" t="n">
        <v>95688</v>
      </c>
      <c r="CY32" s="3" t="n">
        <f aca="false">CX32/CT32</f>
        <v>0.576232400727457</v>
      </c>
    </row>
    <row r="33" customFormat="false" ht="12.75" hidden="false" customHeight="false" outlineLevel="0" collapsed="false">
      <c r="A33" s="9" t="s">
        <v>134</v>
      </c>
      <c r="B33" s="2" t="n">
        <v>933406</v>
      </c>
      <c r="C33" s="2" t="n">
        <v>2057</v>
      </c>
      <c r="D33" s="3" t="n">
        <v>0.00220862426437351</v>
      </c>
      <c r="E33" s="2" t="n">
        <v>207847</v>
      </c>
      <c r="F33" s="2" t="n">
        <v>125605</v>
      </c>
      <c r="G33" s="3" t="n">
        <v>0.60431471226431</v>
      </c>
      <c r="H33" s="2" t="n">
        <v>82242</v>
      </c>
      <c r="I33" s="3" t="n">
        <v>0.39568528773569</v>
      </c>
      <c r="J33" s="2" t="n">
        <v>185247</v>
      </c>
      <c r="K33" s="2" t="n">
        <v>108212</v>
      </c>
      <c r="L33" s="3" t="n">
        <v>0.584149810793157</v>
      </c>
      <c r="M33" s="2" t="n">
        <v>77035</v>
      </c>
      <c r="N33" s="3" t="n">
        <v>0.415850189206843</v>
      </c>
      <c r="O33" s="2" t="n">
        <v>193313</v>
      </c>
      <c r="P33" s="2" t="n">
        <v>98775</v>
      </c>
      <c r="Q33" s="3" t="n">
        <v>0.510958911195833</v>
      </c>
      <c r="R33" s="2" t="n">
        <v>94538</v>
      </c>
      <c r="S33" s="3" t="n">
        <v>0.489041088804167</v>
      </c>
      <c r="T33" s="2" t="n">
        <v>188924</v>
      </c>
      <c r="U33" s="2" t="n">
        <v>116959</v>
      </c>
      <c r="V33" s="3" t="n">
        <f aca="false">U33/T33</f>
        <v>0.619079629904088</v>
      </c>
      <c r="W33" s="2" t="n">
        <v>71965</v>
      </c>
      <c r="X33" s="3" t="n">
        <f aca="false">W33/T33</f>
        <v>0.380920370095912</v>
      </c>
      <c r="Y33" s="2" t="n">
        <v>194807</v>
      </c>
      <c r="Z33" s="2" t="n">
        <v>125653</v>
      </c>
      <c r="AA33" s="3" t="n">
        <v>0.645012756215126</v>
      </c>
      <c r="AB33" s="2" t="n">
        <v>69154</v>
      </c>
      <c r="AC33" s="3" t="n">
        <v>0.354987243784874</v>
      </c>
      <c r="AD33" s="2" t="n">
        <v>189191</v>
      </c>
      <c r="AE33" s="2" t="n">
        <v>117721</v>
      </c>
      <c r="AF33" s="3" t="n">
        <v>0.622233615763963</v>
      </c>
      <c r="AG33" s="2" t="n">
        <v>71470</v>
      </c>
      <c r="AH33" s="3" t="n">
        <v>0.377766384236037</v>
      </c>
      <c r="AI33" s="2" t="n">
        <v>179791</v>
      </c>
      <c r="AJ33" s="2" t="n">
        <v>112185</v>
      </c>
      <c r="AK33" s="3" t="n">
        <v>0.62397450372933</v>
      </c>
      <c r="AL33" s="2" t="n">
        <v>67606</v>
      </c>
      <c r="AM33" s="3" t="n">
        <v>0.37602549627067</v>
      </c>
      <c r="AN33" s="2" t="n">
        <v>129327</v>
      </c>
      <c r="AO33" s="2" t="n">
        <v>80903</v>
      </c>
      <c r="AP33" s="3" t="n">
        <v>0.625569293341684</v>
      </c>
      <c r="AQ33" s="2" t="n">
        <v>48424</v>
      </c>
      <c r="AR33" s="3" t="n">
        <v>0.374430706658316</v>
      </c>
      <c r="AS33" s="2" t="n">
        <v>206866</v>
      </c>
      <c r="AT33" s="2" t="n">
        <v>129228</v>
      </c>
      <c r="AU33" s="3" t="n">
        <v>0.624694246517069</v>
      </c>
      <c r="AV33" s="2" t="n">
        <v>77638</v>
      </c>
      <c r="AW33" s="3" t="n">
        <v>0.375305753482931</v>
      </c>
      <c r="AX33" s="2" t="n">
        <v>207043</v>
      </c>
      <c r="AY33" s="2" t="n">
        <v>126675</v>
      </c>
      <c r="AZ33" s="3" t="n">
        <v>0.611829426737441</v>
      </c>
      <c r="BA33" s="2" t="n">
        <v>80368</v>
      </c>
      <c r="BB33" s="3" t="n">
        <v>0.388170573262559</v>
      </c>
      <c r="BC33" s="2" t="n">
        <v>212490</v>
      </c>
      <c r="BD33" s="2" t="n">
        <v>84632</v>
      </c>
      <c r="BE33" s="3" t="n">
        <v>0.398286978210739</v>
      </c>
      <c r="BF33" s="2" t="n">
        <v>127858</v>
      </c>
      <c r="BG33" s="3" t="n">
        <v>0.601713021789261</v>
      </c>
      <c r="BH33" s="2" t="n">
        <v>202688</v>
      </c>
      <c r="BI33" s="2" t="n">
        <v>119407</v>
      </c>
      <c r="BJ33" s="3" t="n">
        <v>0.589117263972213</v>
      </c>
      <c r="BK33" s="2" t="n">
        <v>83281</v>
      </c>
      <c r="BL33" s="3" t="n">
        <v>0.410882736027787</v>
      </c>
      <c r="BM33" s="2" t="n">
        <v>209542</v>
      </c>
      <c r="BN33" s="2" t="n">
        <v>80045</v>
      </c>
      <c r="BO33" s="3" t="n">
        <v>0.38199979001823</v>
      </c>
      <c r="BP33" s="2" t="n">
        <v>129497</v>
      </c>
      <c r="BQ33" s="3" t="n">
        <v>0.61800020998177</v>
      </c>
      <c r="BR33" s="2" t="n">
        <v>206323</v>
      </c>
      <c r="BS33" s="2" t="n">
        <v>124057</v>
      </c>
      <c r="BT33" s="3" t="n">
        <v>0.60127566970236</v>
      </c>
      <c r="BU33" s="2" t="n">
        <v>82266</v>
      </c>
      <c r="BV33" s="3" t="n">
        <v>0.39872433029764</v>
      </c>
      <c r="BW33" s="2" t="n">
        <v>209579</v>
      </c>
      <c r="BX33" s="2" t="n">
        <v>80767</v>
      </c>
      <c r="BY33" s="3" t="n">
        <v>0.385377351738485</v>
      </c>
      <c r="BZ33" s="2" t="n">
        <v>128812</v>
      </c>
      <c r="CA33" s="3" t="n">
        <v>0.614622648261515</v>
      </c>
      <c r="CB33" s="2" t="n">
        <v>206029</v>
      </c>
      <c r="CC33" s="3" t="n">
        <v>0.220728171878047</v>
      </c>
      <c r="CD33" s="2" t="n">
        <v>85777</v>
      </c>
      <c r="CE33" s="3" t="n">
        <f aca="false">CD33/CB33</f>
        <v>0.416334593673706</v>
      </c>
      <c r="CF33" s="2" t="n">
        <v>120252</v>
      </c>
      <c r="CG33" s="3" t="n">
        <f aca="false">CF33/CB33</f>
        <v>0.583665406326294</v>
      </c>
      <c r="CH33" s="2" t="n">
        <v>205955</v>
      </c>
      <c r="CI33" s="3" t="n">
        <v>0.22064889233624</v>
      </c>
      <c r="CJ33" s="2" t="n">
        <v>108548</v>
      </c>
      <c r="CK33" s="3" t="n">
        <f aca="false">CJ33/CH33</f>
        <v>0.52704717049841</v>
      </c>
      <c r="CL33" s="2" t="n">
        <v>97407</v>
      </c>
      <c r="CM33" s="3" t="n">
        <f aca="false">CL33/CH33</f>
        <v>0.47295282950159</v>
      </c>
      <c r="CN33" s="2" t="n">
        <v>204845</v>
      </c>
      <c r="CO33" s="3" t="n">
        <v>0.219459699209133</v>
      </c>
      <c r="CP33" s="2" t="n">
        <v>111206</v>
      </c>
      <c r="CQ33" s="3" t="n">
        <f aca="false">CP33/CN33</f>
        <v>0.542878761990774</v>
      </c>
      <c r="CR33" s="2" t="n">
        <v>93639</v>
      </c>
      <c r="CS33" s="3" t="n">
        <f aca="false">CR33/CN33</f>
        <v>0.457121238009227</v>
      </c>
      <c r="CT33" s="2" t="n">
        <v>201500</v>
      </c>
      <c r="CU33" s="3" t="n">
        <v>0.21587604965042</v>
      </c>
      <c r="CV33" s="2" t="n">
        <v>90401</v>
      </c>
      <c r="CW33" s="3" t="n">
        <f aca="false">CV33/CT33</f>
        <v>0.448640198511166</v>
      </c>
      <c r="CX33" s="2" t="n">
        <v>111099</v>
      </c>
      <c r="CY33" s="3" t="n">
        <f aca="false">CX33/CT33</f>
        <v>0.551359801488834</v>
      </c>
    </row>
    <row r="34" customFormat="false" ht="12.75" hidden="false" customHeight="false" outlineLevel="0" collapsed="false">
      <c r="A34" s="9" t="s">
        <v>135</v>
      </c>
      <c r="B34" s="2" t="n">
        <v>926972</v>
      </c>
      <c r="C34" s="2" t="n">
        <v>-4377</v>
      </c>
      <c r="D34" s="3" t="n">
        <v>-0.00469963461602471</v>
      </c>
      <c r="E34" s="2" t="n">
        <v>144412</v>
      </c>
      <c r="F34" s="2" t="n">
        <v>107840</v>
      </c>
      <c r="G34" s="3" t="n">
        <v>0.74675234745035</v>
      </c>
      <c r="H34" s="2" t="n">
        <v>36572</v>
      </c>
      <c r="I34" s="3" t="n">
        <v>0.25324765254965</v>
      </c>
      <c r="J34" s="2" t="n">
        <v>131333</v>
      </c>
      <c r="K34" s="2" t="n">
        <v>92846</v>
      </c>
      <c r="L34" s="3" t="n">
        <v>0.706951032870642</v>
      </c>
      <c r="M34" s="2" t="n">
        <v>38487</v>
      </c>
      <c r="N34" s="3" t="n">
        <v>0.293048967129358</v>
      </c>
      <c r="O34" s="2" t="n">
        <v>134659</v>
      </c>
      <c r="P34" s="2" t="n">
        <v>90769</v>
      </c>
      <c r="Q34" s="3" t="n">
        <v>0.674065602744711</v>
      </c>
      <c r="R34" s="2" t="n">
        <v>43890</v>
      </c>
      <c r="S34" s="3" t="n">
        <v>0.325934397255289</v>
      </c>
      <c r="T34" s="2" t="n">
        <v>131075</v>
      </c>
      <c r="U34" s="2" t="n">
        <v>99850</v>
      </c>
      <c r="V34" s="3" t="n">
        <f aca="false">U34/T34</f>
        <v>0.761777608239558</v>
      </c>
      <c r="W34" s="2" t="n">
        <v>31225</v>
      </c>
      <c r="X34" s="3" t="n">
        <f aca="false">W34/T34</f>
        <v>0.238222391760443</v>
      </c>
      <c r="Y34" s="2" t="n">
        <v>135650</v>
      </c>
      <c r="Z34" s="2" t="n">
        <v>104982</v>
      </c>
      <c r="AA34" s="3" t="n">
        <v>0.773918171765573</v>
      </c>
      <c r="AB34" s="2" t="n">
        <v>30668</v>
      </c>
      <c r="AC34" s="3" t="n">
        <v>0.226081828234427</v>
      </c>
      <c r="AD34" s="2" t="n">
        <v>131055</v>
      </c>
      <c r="AE34" s="2" t="n">
        <v>100046</v>
      </c>
      <c r="AF34" s="3" t="n">
        <v>0.763389416657129</v>
      </c>
      <c r="AG34" s="2" t="n">
        <v>31009</v>
      </c>
      <c r="AH34" s="3" t="n">
        <v>0.236610583342871</v>
      </c>
      <c r="AI34" s="2" t="n">
        <v>126196</v>
      </c>
      <c r="AJ34" s="2" t="n">
        <v>96917</v>
      </c>
      <c r="AK34" s="3" t="n">
        <v>0.767987891850772</v>
      </c>
      <c r="AL34" s="2" t="n">
        <v>29279</v>
      </c>
      <c r="AM34" s="3" t="n">
        <v>0.232012108149228</v>
      </c>
      <c r="AN34" s="2" t="n">
        <v>37873</v>
      </c>
      <c r="AO34" s="2" t="n">
        <v>33866</v>
      </c>
      <c r="AP34" s="3" t="n">
        <v>0.894199033612336</v>
      </c>
      <c r="AQ34" s="2" t="n">
        <v>4007</v>
      </c>
      <c r="AR34" s="3" t="n">
        <v>0.105800966387664</v>
      </c>
      <c r="AS34" s="2" t="n">
        <v>142986</v>
      </c>
      <c r="AT34" s="2" t="n">
        <v>108133</v>
      </c>
      <c r="AU34" s="3" t="n">
        <v>0.7562488635251</v>
      </c>
      <c r="AV34" s="2" t="n">
        <v>34853</v>
      </c>
      <c r="AW34" s="3" t="n">
        <v>0.2437511364749</v>
      </c>
      <c r="AX34" s="2" t="n">
        <v>140213</v>
      </c>
      <c r="AY34" s="2" t="n">
        <v>102952</v>
      </c>
      <c r="AZ34" s="3" t="n">
        <v>0.734254313080813</v>
      </c>
      <c r="BA34" s="2" t="n">
        <v>37261</v>
      </c>
      <c r="BB34" s="3" t="n">
        <v>0.265745686919187</v>
      </c>
      <c r="BC34" s="2" t="n">
        <v>146551</v>
      </c>
      <c r="BD34" s="2" t="n">
        <v>70818</v>
      </c>
      <c r="BE34" s="3" t="n">
        <v>0.483231093612463</v>
      </c>
      <c r="BF34" s="2" t="n">
        <v>75733</v>
      </c>
      <c r="BG34" s="3" t="n">
        <v>0.516768906387538</v>
      </c>
      <c r="BH34" s="2" t="n">
        <v>141622</v>
      </c>
      <c r="BI34" s="2" t="n">
        <v>76487</v>
      </c>
      <c r="BJ34" s="3" t="n">
        <v>0.540078518874186</v>
      </c>
      <c r="BK34" s="2" t="n">
        <v>65135</v>
      </c>
      <c r="BL34" s="3" t="n">
        <v>0.459921481125814</v>
      </c>
      <c r="BM34" s="2" t="n">
        <v>144875</v>
      </c>
      <c r="BN34" s="2" t="n">
        <v>64363</v>
      </c>
      <c r="BO34" s="3" t="n">
        <v>0.444265746333046</v>
      </c>
      <c r="BP34" s="2" t="n">
        <v>80512</v>
      </c>
      <c r="BQ34" s="3" t="n">
        <v>0.555734253666954</v>
      </c>
      <c r="BR34" s="2" t="n">
        <v>143039</v>
      </c>
      <c r="BS34" s="2" t="n">
        <v>83337</v>
      </c>
      <c r="BT34" s="3" t="n">
        <v>0.582617328141276</v>
      </c>
      <c r="BU34" s="2" t="n">
        <v>59702</v>
      </c>
      <c r="BV34" s="3" t="n">
        <v>0.417382671858724</v>
      </c>
      <c r="BW34" s="2" t="n">
        <v>145401</v>
      </c>
      <c r="BX34" s="2" t="n">
        <v>44908</v>
      </c>
      <c r="BY34" s="3" t="n">
        <v>0.308856197687774</v>
      </c>
      <c r="BZ34" s="2" t="n">
        <v>100493</v>
      </c>
      <c r="CA34" s="3" t="n">
        <v>0.691143802312226</v>
      </c>
      <c r="CB34" s="2" t="n">
        <v>143018</v>
      </c>
      <c r="CC34" s="3" t="n">
        <v>0.154285134826079</v>
      </c>
      <c r="CD34" s="2" t="n">
        <v>67245</v>
      </c>
      <c r="CE34" s="3" t="n">
        <f aca="false">CD34/CB34</f>
        <v>0.470185571047001</v>
      </c>
      <c r="CF34" s="2" t="n">
        <v>75773</v>
      </c>
      <c r="CG34" s="3" t="n">
        <f aca="false">CF34/CB34</f>
        <v>0.529814428952999</v>
      </c>
      <c r="CH34" s="2" t="n">
        <v>142715</v>
      </c>
      <c r="CI34" s="3" t="n">
        <v>0.153958264111537</v>
      </c>
      <c r="CJ34" s="2" t="n">
        <v>84464</v>
      </c>
      <c r="CK34" s="3" t="n">
        <f aca="false">CJ34/CH34</f>
        <v>0.591836877693305</v>
      </c>
      <c r="CL34" s="2" t="n">
        <v>58251</v>
      </c>
      <c r="CM34" s="3" t="n">
        <f aca="false">CL34/CH34</f>
        <v>0.408163122306695</v>
      </c>
      <c r="CN34" s="2" t="n">
        <v>141931</v>
      </c>
      <c r="CO34" s="3" t="n">
        <v>0.153112499622427</v>
      </c>
      <c r="CP34" s="2" t="n">
        <v>67074</v>
      </c>
      <c r="CQ34" s="3" t="n">
        <f aca="false">CP34/CN34</f>
        <v>0.472581747468841</v>
      </c>
      <c r="CR34" s="2" t="n">
        <v>74857</v>
      </c>
      <c r="CS34" s="3" t="n">
        <f aca="false">CR34/CN34</f>
        <v>0.52741825253116</v>
      </c>
      <c r="CT34" s="2" t="n">
        <v>139495</v>
      </c>
      <c r="CU34" s="3" t="n">
        <v>0.150484588531261</v>
      </c>
      <c r="CV34" s="2" t="n">
        <v>68082</v>
      </c>
      <c r="CW34" s="3" t="n">
        <f aca="false">CV34/CT34</f>
        <v>0.488060503960715</v>
      </c>
      <c r="CX34" s="2" t="n">
        <v>71413</v>
      </c>
      <c r="CY34" s="3" t="n">
        <f aca="false">CX34/CT34</f>
        <v>0.511939496039285</v>
      </c>
    </row>
    <row r="35" customFormat="false" ht="12.75" hidden="false" customHeight="false" outlineLevel="0" collapsed="false">
      <c r="A35" s="9" t="s">
        <v>136</v>
      </c>
      <c r="B35" s="2" t="n">
        <v>927893</v>
      </c>
      <c r="C35" s="2" t="n">
        <v>-3456</v>
      </c>
      <c r="D35" s="3" t="n">
        <v>-0.00371074645487352</v>
      </c>
      <c r="E35" s="2" t="n">
        <v>211564</v>
      </c>
      <c r="F35" s="2" t="n">
        <v>99849</v>
      </c>
      <c r="G35" s="3" t="n">
        <v>0.471956476527197</v>
      </c>
      <c r="H35" s="2" t="n">
        <v>111715</v>
      </c>
      <c r="I35" s="3" t="n">
        <v>0.528043523472803</v>
      </c>
      <c r="J35" s="2" t="n">
        <v>186160</v>
      </c>
      <c r="K35" s="2" t="n">
        <v>90543</v>
      </c>
      <c r="L35" s="3" t="n">
        <v>0.486371938117748</v>
      </c>
      <c r="M35" s="2" t="n">
        <v>95617</v>
      </c>
      <c r="N35" s="3" t="n">
        <v>0.513628061882252</v>
      </c>
      <c r="O35" s="2" t="n">
        <v>194295</v>
      </c>
      <c r="P35" s="2" t="n">
        <v>78726</v>
      </c>
      <c r="Q35" s="3" t="n">
        <v>0.40518798733884</v>
      </c>
      <c r="R35" s="2" t="n">
        <v>115569</v>
      </c>
      <c r="S35" s="3" t="n">
        <v>0.59481201266116</v>
      </c>
      <c r="T35" s="2" t="n">
        <v>195391</v>
      </c>
      <c r="U35" s="2" t="n">
        <v>97311</v>
      </c>
      <c r="V35" s="3" t="n">
        <f aca="false">U35/T35</f>
        <v>0.498032150917903</v>
      </c>
      <c r="W35" s="2" t="n">
        <v>98080</v>
      </c>
      <c r="X35" s="3" t="n">
        <f aca="false">W35/T35</f>
        <v>0.501967849082097</v>
      </c>
      <c r="Y35" s="2" t="n">
        <v>197091</v>
      </c>
      <c r="Z35" s="2" t="n">
        <v>102906</v>
      </c>
      <c r="AA35" s="3" t="n">
        <v>0.522124297913147</v>
      </c>
      <c r="AB35" s="2" t="n">
        <v>94185</v>
      </c>
      <c r="AC35" s="3" t="n">
        <v>0.477875702086853</v>
      </c>
      <c r="AD35" s="2" t="n">
        <v>192023</v>
      </c>
      <c r="AE35" s="2" t="n">
        <v>93531</v>
      </c>
      <c r="AF35" s="3" t="n">
        <v>0.487082276602282</v>
      </c>
      <c r="AG35" s="2" t="n">
        <v>98492</v>
      </c>
      <c r="AH35" s="3" t="n">
        <v>0.512917723397718</v>
      </c>
      <c r="AI35" s="2" t="n">
        <v>183954</v>
      </c>
      <c r="AJ35" s="2" t="n">
        <v>92845</v>
      </c>
      <c r="AK35" s="3" t="n">
        <v>0.504718570947085</v>
      </c>
      <c r="AL35" s="2" t="n">
        <v>91109</v>
      </c>
      <c r="AM35" s="3" t="n">
        <v>0.495281429052915</v>
      </c>
      <c r="AN35" s="2" t="n">
        <v>78746</v>
      </c>
      <c r="AO35" s="2" t="n">
        <v>55747</v>
      </c>
      <c r="AP35" s="3" t="n">
        <v>0.707934371269652</v>
      </c>
      <c r="AQ35" s="2" t="n">
        <v>22999</v>
      </c>
      <c r="AR35" s="3" t="n">
        <v>0.292065628730348</v>
      </c>
      <c r="AS35" s="2" t="n">
        <v>213809</v>
      </c>
      <c r="AT35" s="2" t="n">
        <v>101320</v>
      </c>
      <c r="AU35" s="3" t="n">
        <v>0.47388089369484</v>
      </c>
      <c r="AV35" s="2" t="n">
        <v>112489</v>
      </c>
      <c r="AW35" s="3" t="n">
        <v>0.52611910630516</v>
      </c>
      <c r="AX35" s="2" t="n">
        <v>212910</v>
      </c>
      <c r="AY35" s="2" t="n">
        <v>92623</v>
      </c>
      <c r="AZ35" s="3" t="n">
        <v>0.435033582264807</v>
      </c>
      <c r="BA35" s="2" t="n">
        <v>120287</v>
      </c>
      <c r="BB35" s="3" t="n">
        <v>0.564966417735193</v>
      </c>
      <c r="BC35" s="2" t="n">
        <v>221151</v>
      </c>
      <c r="BD35" s="2" t="n">
        <v>90817</v>
      </c>
      <c r="BE35" s="3" t="n">
        <v>0.410656067573739</v>
      </c>
      <c r="BF35" s="2" t="n">
        <v>130334</v>
      </c>
      <c r="BG35" s="3" t="n">
        <v>0.589343932426261</v>
      </c>
      <c r="BH35" s="2" t="n">
        <v>209293</v>
      </c>
      <c r="BI35" s="2" t="n">
        <v>134994</v>
      </c>
      <c r="BJ35" s="3" t="n">
        <v>0.64500007166986</v>
      </c>
      <c r="BK35" s="2" t="n">
        <v>74299</v>
      </c>
      <c r="BL35" s="3" t="n">
        <v>0.35499992833014</v>
      </c>
      <c r="BM35" s="2" t="n">
        <v>218246</v>
      </c>
      <c r="BN35" s="2" t="n">
        <v>79480</v>
      </c>
      <c r="BO35" s="3" t="n">
        <v>0.364176204833078</v>
      </c>
      <c r="BP35" s="2" t="n">
        <v>138766</v>
      </c>
      <c r="BQ35" s="3" t="n">
        <v>0.635823795166922</v>
      </c>
      <c r="BR35" s="2" t="n">
        <v>212227</v>
      </c>
      <c r="BS35" s="2" t="n">
        <v>129128</v>
      </c>
      <c r="BT35" s="3" t="n">
        <v>0.608442846574658</v>
      </c>
      <c r="BU35" s="2" t="n">
        <v>83099</v>
      </c>
      <c r="BV35" s="3" t="n">
        <v>0.391557153425342</v>
      </c>
      <c r="BW35" s="2" t="n">
        <v>215580</v>
      </c>
      <c r="BX35" s="2" t="n">
        <v>101187</v>
      </c>
      <c r="BY35" s="3" t="n">
        <v>0.469370999165043</v>
      </c>
      <c r="BZ35" s="2" t="n">
        <v>114393</v>
      </c>
      <c r="CA35" s="3" t="n">
        <v>0.530629000834957</v>
      </c>
      <c r="CB35" s="2" t="n">
        <v>210511</v>
      </c>
      <c r="CC35" s="3" t="n">
        <v>0.226869908491604</v>
      </c>
      <c r="CD35" s="2" t="n">
        <v>77736</v>
      </c>
      <c r="CE35" s="3" t="n">
        <f aca="false">CD35/CB35</f>
        <v>0.3692728646009</v>
      </c>
      <c r="CF35" s="2" t="n">
        <v>132775</v>
      </c>
      <c r="CG35" s="3" t="n">
        <f aca="false">CF35/CB35</f>
        <v>0.6307271353991</v>
      </c>
      <c r="CH35" s="2" t="n">
        <v>212287</v>
      </c>
      <c r="CI35" s="3" t="n">
        <v>0.228783922284143</v>
      </c>
      <c r="CJ35" s="2" t="n">
        <v>100480</v>
      </c>
      <c r="CK35" s="3" t="n">
        <f aca="false">CJ35/CH35</f>
        <v>0.473321494015178</v>
      </c>
      <c r="CL35" s="2" t="n">
        <v>111807</v>
      </c>
      <c r="CM35" s="3" t="n">
        <f aca="false">CL35/CH35</f>
        <v>0.526678505984823</v>
      </c>
      <c r="CN35" s="2" t="n">
        <v>210169</v>
      </c>
      <c r="CO35" s="3" t="n">
        <v>0.226501331511284</v>
      </c>
      <c r="CP35" s="2" t="n">
        <v>128000</v>
      </c>
      <c r="CQ35" s="3" t="n">
        <f aca="false">CP35/CN35</f>
        <v>0.609033682417483</v>
      </c>
      <c r="CR35" s="2" t="n">
        <v>82169</v>
      </c>
      <c r="CS35" s="3" t="n">
        <f aca="false">CR35/CN35</f>
        <v>0.390966317582517</v>
      </c>
      <c r="CT35" s="2" t="n">
        <v>206494</v>
      </c>
      <c r="CU35" s="3" t="n">
        <v>0.222540745538548</v>
      </c>
      <c r="CV35" s="2" t="n">
        <v>85238</v>
      </c>
      <c r="CW35" s="3" t="n">
        <f aca="false">CV35/CT35</f>
        <v>0.412786812207619</v>
      </c>
      <c r="CX35" s="2" t="n">
        <v>121256</v>
      </c>
      <c r="CY35" s="3" t="n">
        <f aca="false">CX35/CT35</f>
        <v>0.587213187792381</v>
      </c>
    </row>
    <row r="36" customFormat="false" ht="12.75" hidden="false" customHeight="false" outlineLevel="0" collapsed="false">
      <c r="A36" s="9" t="s">
        <v>137</v>
      </c>
      <c r="B36" s="2" t="n">
        <v>934615</v>
      </c>
      <c r="C36" s="2" t="n">
        <v>3266</v>
      </c>
      <c r="D36" s="3" t="n">
        <v>0.00350674129676416</v>
      </c>
      <c r="E36" s="2" t="n">
        <v>179523</v>
      </c>
      <c r="F36" s="2" t="n">
        <v>138010</v>
      </c>
      <c r="G36" s="3" t="n">
        <v>0.768759434724242</v>
      </c>
      <c r="H36" s="2" t="n">
        <v>41513</v>
      </c>
      <c r="I36" s="3" t="n">
        <v>0.231240565275759</v>
      </c>
      <c r="J36" s="2" t="n">
        <v>164103</v>
      </c>
      <c r="K36" s="2" t="n">
        <v>123258</v>
      </c>
      <c r="L36" s="3" t="n">
        <v>0.751101442386794</v>
      </c>
      <c r="M36" s="2" t="n">
        <v>40845</v>
      </c>
      <c r="N36" s="3" t="n">
        <v>0.248898557613206</v>
      </c>
      <c r="O36" s="2" t="n">
        <v>169942</v>
      </c>
      <c r="P36" s="2" t="n">
        <v>120468</v>
      </c>
      <c r="Q36" s="3" t="n">
        <v>0.708877146320509</v>
      </c>
      <c r="R36" s="2" t="n">
        <v>49474</v>
      </c>
      <c r="S36" s="3" t="n">
        <v>0.291122853679491</v>
      </c>
      <c r="T36" s="2" t="n">
        <v>167603</v>
      </c>
      <c r="U36" s="2" t="n">
        <v>131933</v>
      </c>
      <c r="V36" s="3" t="n">
        <f aca="false">U36/T36</f>
        <v>0.787175647213952</v>
      </c>
      <c r="W36" s="2" t="n">
        <v>35670</v>
      </c>
      <c r="X36" s="3" t="n">
        <f aca="false">W36/T36</f>
        <v>0.212824352786048</v>
      </c>
      <c r="Y36" s="2" t="n">
        <v>171626</v>
      </c>
      <c r="Z36" s="2" t="n">
        <v>136539</v>
      </c>
      <c r="AA36" s="3" t="n">
        <v>0.795561278594152</v>
      </c>
      <c r="AB36" s="2" t="n">
        <v>35087</v>
      </c>
      <c r="AC36" s="3" t="n">
        <v>0.204438721405848</v>
      </c>
      <c r="AD36" s="2" t="n">
        <v>167527</v>
      </c>
      <c r="AE36" s="2" t="n">
        <v>132648</v>
      </c>
      <c r="AF36" s="3" t="n">
        <v>0.791800724659309</v>
      </c>
      <c r="AG36" s="2" t="n">
        <v>34879</v>
      </c>
      <c r="AH36" s="3" t="n">
        <v>0.208199275340691</v>
      </c>
      <c r="AI36" s="2" t="n">
        <v>160799</v>
      </c>
      <c r="AJ36" s="2" t="n">
        <v>126632</v>
      </c>
      <c r="AK36" s="3" t="n">
        <v>0.787517335306812</v>
      </c>
      <c r="AL36" s="2" t="n">
        <v>34167</v>
      </c>
      <c r="AM36" s="3" t="n">
        <v>0.212482664693188</v>
      </c>
      <c r="AN36" s="2" t="n">
        <v>77214</v>
      </c>
      <c r="AO36" s="2" t="n">
        <v>51933</v>
      </c>
      <c r="AP36" s="3" t="n">
        <v>0.67258528246173</v>
      </c>
      <c r="AQ36" s="2" t="n">
        <v>25281</v>
      </c>
      <c r="AR36" s="3" t="n">
        <v>0.32741471753827</v>
      </c>
      <c r="AS36" s="2" t="n">
        <v>164713</v>
      </c>
      <c r="AT36" s="2" t="n">
        <v>136282</v>
      </c>
      <c r="AU36" s="3" t="n">
        <v>0.827390673474468</v>
      </c>
      <c r="AV36" s="2" t="n">
        <v>28431</v>
      </c>
      <c r="AW36" s="3" t="n">
        <v>0.172609326525532</v>
      </c>
      <c r="AX36" s="2" t="n">
        <v>175082</v>
      </c>
      <c r="AY36" s="2" t="n">
        <v>132872</v>
      </c>
      <c r="AZ36" s="3" t="n">
        <v>0.758912966495699</v>
      </c>
      <c r="BA36" s="2" t="n">
        <v>42210</v>
      </c>
      <c r="BB36" s="3" t="n">
        <v>0.241087033504301</v>
      </c>
      <c r="BC36" s="2" t="n">
        <v>181094</v>
      </c>
      <c r="BD36" s="2" t="n">
        <v>79788</v>
      </c>
      <c r="BE36" s="3" t="n">
        <v>0.440588865451092</v>
      </c>
      <c r="BF36" s="2" t="n">
        <v>101306</v>
      </c>
      <c r="BG36" s="3" t="n">
        <v>0.559411134548908</v>
      </c>
      <c r="BH36" s="2" t="n">
        <v>173553</v>
      </c>
      <c r="BI36" s="2" t="n">
        <v>82846</v>
      </c>
      <c r="BJ36" s="3" t="n">
        <v>0.477352739508968</v>
      </c>
      <c r="BK36" s="2" t="n">
        <v>90707</v>
      </c>
      <c r="BL36" s="3" t="n">
        <v>0.522647260491032</v>
      </c>
      <c r="BM36" s="2" t="n">
        <v>178322</v>
      </c>
      <c r="BN36" s="2" t="n">
        <v>72000</v>
      </c>
      <c r="BO36" s="3" t="n">
        <v>0.403763977523805</v>
      </c>
      <c r="BP36" s="2" t="n">
        <v>106322</v>
      </c>
      <c r="BQ36" s="3" t="n">
        <v>0.596236022476195</v>
      </c>
      <c r="BR36" s="2" t="n">
        <v>175755</v>
      </c>
      <c r="BS36" s="2" t="n">
        <v>108627</v>
      </c>
      <c r="BT36" s="3" t="n">
        <v>0.618059230178373</v>
      </c>
      <c r="BU36" s="2" t="n">
        <v>67128</v>
      </c>
      <c r="BV36" s="3" t="n">
        <v>0.381940769821627</v>
      </c>
      <c r="BW36" s="2" t="n">
        <v>178185</v>
      </c>
      <c r="BX36" s="2" t="n">
        <v>54140</v>
      </c>
      <c r="BY36" s="3" t="n">
        <v>0.303841513034206</v>
      </c>
      <c r="BZ36" s="2" t="n">
        <v>124045</v>
      </c>
      <c r="CA36" s="3" t="n">
        <v>0.696158486965794</v>
      </c>
      <c r="CB36" s="2" t="n">
        <v>175888</v>
      </c>
      <c r="CC36" s="3" t="n">
        <v>0.188192999256378</v>
      </c>
      <c r="CD36" s="2" t="n">
        <v>92422</v>
      </c>
      <c r="CE36" s="3" t="n">
        <f aca="false">CD36/CB36</f>
        <v>0.525459383243882</v>
      </c>
      <c r="CF36" s="2" t="n">
        <v>83466</v>
      </c>
      <c r="CG36" s="3" t="n">
        <f aca="false">CF36/CB36</f>
        <v>0.474540616756118</v>
      </c>
      <c r="CH36" s="2" t="n">
        <v>175864</v>
      </c>
      <c r="CI36" s="3" t="n">
        <v>0.188167320233465</v>
      </c>
      <c r="CJ36" s="2" t="n">
        <v>110598</v>
      </c>
      <c r="CK36" s="3" t="n">
        <f aca="false">CJ36/CH36</f>
        <v>0.628883682845835</v>
      </c>
      <c r="CL36" s="2" t="n">
        <v>65266</v>
      </c>
      <c r="CM36" s="3" t="n">
        <f aca="false">CL36/CH36</f>
        <v>0.371116317154165</v>
      </c>
      <c r="CN36" s="2" t="n">
        <v>175156</v>
      </c>
      <c r="CO36" s="3" t="n">
        <v>0.187409789057526</v>
      </c>
      <c r="CP36" s="2" t="n">
        <v>87411</v>
      </c>
      <c r="CQ36" s="3" t="n">
        <f aca="false">CP36/CN36</f>
        <v>0.499046564205622</v>
      </c>
      <c r="CR36" s="2" t="n">
        <v>87745</v>
      </c>
      <c r="CS36" s="3" t="n">
        <f aca="false">CR36/CN36</f>
        <v>0.500953435794378</v>
      </c>
      <c r="CT36" s="2" t="n">
        <v>172415</v>
      </c>
      <c r="CU36" s="3" t="n">
        <v>0.184477030648984</v>
      </c>
      <c r="CV36" s="2" t="n">
        <v>94495</v>
      </c>
      <c r="CW36" s="3" t="n">
        <f aca="false">CV36/CT36</f>
        <v>0.548067163529855</v>
      </c>
      <c r="CX36" s="2" t="n">
        <v>77920</v>
      </c>
      <c r="CY36" s="3" t="n">
        <f aca="false">CX36/CT36</f>
        <v>0.451932836470145</v>
      </c>
    </row>
    <row r="37" customFormat="false" ht="12.75" hidden="false" customHeight="false" outlineLevel="0" collapsed="false">
      <c r="A37" s="9" t="s">
        <v>138</v>
      </c>
      <c r="B37" s="2" t="n">
        <v>938083</v>
      </c>
      <c r="C37" s="2" t="n">
        <v>6734</v>
      </c>
      <c r="D37" s="3" t="n">
        <v>0.00723037228793932</v>
      </c>
      <c r="E37" s="2" t="n">
        <v>300342</v>
      </c>
      <c r="F37" s="2" t="n">
        <v>112962</v>
      </c>
      <c r="G37" s="3" t="n">
        <v>0.376111233194159</v>
      </c>
      <c r="H37" s="2" t="n">
        <v>187380</v>
      </c>
      <c r="I37" s="3" t="n">
        <v>0.623888766805841</v>
      </c>
      <c r="J37" s="2" t="n">
        <v>264374</v>
      </c>
      <c r="K37" s="2" t="n">
        <v>110859</v>
      </c>
      <c r="L37" s="3" t="n">
        <v>0.419326408799655</v>
      </c>
      <c r="M37" s="2" t="n">
        <v>153515</v>
      </c>
      <c r="N37" s="3" t="n">
        <v>0.580673591200345</v>
      </c>
      <c r="O37" s="2" t="n">
        <v>277436</v>
      </c>
      <c r="P37" s="2" t="n">
        <v>91337</v>
      </c>
      <c r="Q37" s="3" t="n">
        <v>0.329218270159604</v>
      </c>
      <c r="R37" s="2" t="n">
        <v>186099</v>
      </c>
      <c r="S37" s="3" t="n">
        <v>0.670781729840396</v>
      </c>
      <c r="T37" s="2" t="n">
        <v>278628</v>
      </c>
      <c r="U37" s="2" t="n">
        <v>109735</v>
      </c>
      <c r="V37" s="3" t="n">
        <f aca="false">U37/T37</f>
        <v>0.393840532896909</v>
      </c>
      <c r="W37" s="2" t="n">
        <v>168893</v>
      </c>
      <c r="X37" s="3" t="n">
        <f aca="false">W37/T37</f>
        <v>0.606159467103091</v>
      </c>
      <c r="Y37" s="2" t="n">
        <v>280720</v>
      </c>
      <c r="Z37" s="2" t="n">
        <v>115551</v>
      </c>
      <c r="AA37" s="3" t="n">
        <v>0.411623681960673</v>
      </c>
      <c r="AB37" s="2" t="n">
        <v>165169</v>
      </c>
      <c r="AC37" s="3" t="n">
        <v>0.588376318039327</v>
      </c>
      <c r="AD37" s="2" t="n">
        <v>278422</v>
      </c>
      <c r="AE37" s="2" t="n">
        <v>115177</v>
      </c>
      <c r="AF37" s="3" t="n">
        <v>0.413677798449835</v>
      </c>
      <c r="AG37" s="2" t="n">
        <v>163245</v>
      </c>
      <c r="AH37" s="3" t="n">
        <v>0.586322201550165</v>
      </c>
      <c r="AI37" s="2" t="n">
        <v>259730</v>
      </c>
      <c r="AJ37" s="2" t="n">
        <v>107550</v>
      </c>
      <c r="AK37" s="3" t="n">
        <v>0.414083856312324</v>
      </c>
      <c r="AL37" s="2" t="n">
        <v>152180</v>
      </c>
      <c r="AM37" s="3" t="n">
        <v>0.585916143687676</v>
      </c>
      <c r="AN37" s="2" t="n">
        <v>158672</v>
      </c>
      <c r="AO37" s="2" t="n">
        <v>60239</v>
      </c>
      <c r="AP37" s="3" t="n">
        <v>0.3796448018554</v>
      </c>
      <c r="AQ37" s="2" t="n">
        <v>98433</v>
      </c>
      <c r="AR37" s="3" t="n">
        <v>0.6203551981446</v>
      </c>
      <c r="AS37" s="2" t="n">
        <v>285713</v>
      </c>
      <c r="AT37" s="2" t="n">
        <v>107067</v>
      </c>
      <c r="AU37" s="3" t="n">
        <v>0.374736186312838</v>
      </c>
      <c r="AV37" s="2" t="n">
        <v>178646</v>
      </c>
      <c r="AW37" s="3" t="n">
        <v>0.625263813687162</v>
      </c>
      <c r="AX37" s="2" t="n">
        <v>291657</v>
      </c>
      <c r="AY37" s="2" t="n">
        <v>104727</v>
      </c>
      <c r="AZ37" s="3" t="n">
        <v>0.359075900801284</v>
      </c>
      <c r="BA37" s="2" t="n">
        <v>186930</v>
      </c>
      <c r="BB37" s="3" t="n">
        <v>0.640924099198716</v>
      </c>
      <c r="BC37" s="2" t="n">
        <v>315460</v>
      </c>
      <c r="BD37" s="2" t="n">
        <v>145719</v>
      </c>
      <c r="BE37" s="3" t="n">
        <v>0.461925442211374</v>
      </c>
      <c r="BF37" s="2" t="n">
        <v>169741</v>
      </c>
      <c r="BG37" s="3" t="n">
        <v>0.538074557788626</v>
      </c>
      <c r="BH37" s="2" t="n">
        <v>294423</v>
      </c>
      <c r="BI37" s="2" t="n">
        <v>209159</v>
      </c>
      <c r="BJ37" s="3" t="n">
        <v>0.710403059543582</v>
      </c>
      <c r="BK37" s="2" t="n">
        <v>85264</v>
      </c>
      <c r="BL37" s="3" t="n">
        <v>0.289596940456418</v>
      </c>
      <c r="BM37" s="2" t="n">
        <v>310563</v>
      </c>
      <c r="BN37" s="2" t="n">
        <v>112618</v>
      </c>
      <c r="BO37" s="3" t="n">
        <v>0.362625296638685</v>
      </c>
      <c r="BP37" s="2" t="n">
        <v>197945</v>
      </c>
      <c r="BQ37" s="3" t="n">
        <v>0.637374703361315</v>
      </c>
      <c r="BR37" s="2" t="n">
        <v>298109</v>
      </c>
      <c r="BS37" s="2" t="n">
        <v>188052</v>
      </c>
      <c r="BT37" s="3" t="n">
        <v>0.630816245064725</v>
      </c>
      <c r="BU37" s="2" t="n">
        <v>110057</v>
      </c>
      <c r="BV37" s="3" t="n">
        <v>0.369183754935275</v>
      </c>
      <c r="BW37" s="2" t="n">
        <v>306077</v>
      </c>
      <c r="BX37" s="2" t="n">
        <v>152734</v>
      </c>
      <c r="BY37" s="3" t="n">
        <v>0.499005152298278</v>
      </c>
      <c r="BZ37" s="2" t="n">
        <v>153343</v>
      </c>
      <c r="CA37" s="3" t="n">
        <v>0.500994847701722</v>
      </c>
      <c r="CB37" s="2" t="n">
        <v>295799</v>
      </c>
      <c r="CC37" s="3" t="n">
        <v>0.315322844567059</v>
      </c>
      <c r="CD37" s="2" t="n">
        <v>94134</v>
      </c>
      <c r="CE37" s="3" t="n">
        <f aca="false">CD37/CB37</f>
        <v>0.318236369967444</v>
      </c>
      <c r="CF37" s="2" t="n">
        <v>201665</v>
      </c>
      <c r="CG37" s="3" t="n">
        <f aca="false">CF37/CB37</f>
        <v>0.681763630032556</v>
      </c>
      <c r="CH37" s="2" t="n">
        <v>301182</v>
      </c>
      <c r="CI37" s="3" t="n">
        <v>0.321061142777345</v>
      </c>
      <c r="CJ37" s="2" t="n">
        <v>130096</v>
      </c>
      <c r="CK37" s="3" t="n">
        <f aca="false">CJ37/CH37</f>
        <v>0.431951444641446</v>
      </c>
      <c r="CL37" s="2" t="n">
        <v>171086</v>
      </c>
      <c r="CM37" s="3" t="n">
        <f aca="false">CL37/CH37</f>
        <v>0.568048555358554</v>
      </c>
      <c r="CN37" s="2" t="n">
        <v>295279</v>
      </c>
      <c r="CO37" s="3" t="n">
        <v>0.314768522614737</v>
      </c>
      <c r="CP37" s="2" t="n">
        <v>188475</v>
      </c>
      <c r="CQ37" s="3" t="n">
        <f aca="false">CP37/CN37</f>
        <v>0.638294629824674</v>
      </c>
      <c r="CR37" s="2" t="n">
        <v>106804</v>
      </c>
      <c r="CS37" s="3" t="n">
        <f aca="false">CR37/CN37</f>
        <v>0.361705370175326</v>
      </c>
      <c r="CT37" s="2" t="n">
        <v>287661</v>
      </c>
      <c r="CU37" s="3" t="n">
        <v>0.306647706013221</v>
      </c>
      <c r="CV37" s="2" t="n">
        <v>97707</v>
      </c>
      <c r="CW37" s="3" t="n">
        <f aca="false">CV37/CT37</f>
        <v>0.339660225056577</v>
      </c>
      <c r="CX37" s="2" t="n">
        <v>189954</v>
      </c>
      <c r="CY37" s="3" t="n">
        <f aca="false">CX37/CT37</f>
        <v>0.660339774943423</v>
      </c>
    </row>
    <row r="38" customFormat="false" ht="12.75" hidden="false" customHeight="false" outlineLevel="0" collapsed="false">
      <c r="A38" s="9" t="s">
        <v>139</v>
      </c>
      <c r="B38" s="2" t="n">
        <v>937986</v>
      </c>
      <c r="C38" s="2" t="n">
        <v>6637</v>
      </c>
      <c r="D38" s="3" t="n">
        <v>0.0071262222861677</v>
      </c>
      <c r="E38" s="2" t="n">
        <v>298653</v>
      </c>
      <c r="F38" s="2" t="n">
        <v>112634</v>
      </c>
      <c r="G38" s="3" t="n">
        <v>0.377140025380626</v>
      </c>
      <c r="H38" s="2" t="n">
        <v>186019</v>
      </c>
      <c r="I38" s="3" t="n">
        <v>0.622859974619374</v>
      </c>
      <c r="J38" s="2" t="n">
        <v>263224</v>
      </c>
      <c r="K38" s="2" t="n">
        <v>112312</v>
      </c>
      <c r="L38" s="3" t="n">
        <v>0.426678418381303</v>
      </c>
      <c r="M38" s="2" t="n">
        <v>150912</v>
      </c>
      <c r="N38" s="3" t="n">
        <v>0.573321581618697</v>
      </c>
      <c r="O38" s="2" t="n">
        <v>278008</v>
      </c>
      <c r="P38" s="2" t="n">
        <v>90668</v>
      </c>
      <c r="Q38" s="3" t="n">
        <v>0.326134499726627</v>
      </c>
      <c r="R38" s="2" t="n">
        <v>187340</v>
      </c>
      <c r="S38" s="3" t="n">
        <v>0.673865500273373</v>
      </c>
      <c r="T38" s="2" t="n">
        <v>277975</v>
      </c>
      <c r="U38" s="2" t="n">
        <v>108529</v>
      </c>
      <c r="V38" s="3" t="n">
        <f aca="false">U38/T38</f>
        <v>0.39042719669035</v>
      </c>
      <c r="W38" s="2" t="n">
        <v>169446</v>
      </c>
      <c r="X38" s="3" t="n">
        <f aca="false">W38/T38</f>
        <v>0.60957280330965</v>
      </c>
      <c r="Y38" s="2" t="n">
        <v>280669</v>
      </c>
      <c r="Z38" s="2" t="n">
        <v>117399</v>
      </c>
      <c r="AA38" s="3" t="n">
        <v>0.418282745867909</v>
      </c>
      <c r="AB38" s="2" t="n">
        <v>163270</v>
      </c>
      <c r="AC38" s="3" t="n">
        <v>0.581717254132092</v>
      </c>
      <c r="AD38" s="2" t="n">
        <v>274968</v>
      </c>
      <c r="AE38" s="2" t="n">
        <v>108315</v>
      </c>
      <c r="AF38" s="3" t="n">
        <v>0.39391856506939</v>
      </c>
      <c r="AG38" s="2" t="n">
        <v>166653</v>
      </c>
      <c r="AH38" s="3" t="n">
        <v>0.60608143493061</v>
      </c>
      <c r="AI38" s="2" t="n">
        <v>259816</v>
      </c>
      <c r="AJ38" s="2" t="n">
        <v>106573</v>
      </c>
      <c r="AK38" s="3" t="n">
        <v>0.410186439634203</v>
      </c>
      <c r="AL38" s="2" t="n">
        <v>153243</v>
      </c>
      <c r="AM38" s="3" t="n">
        <v>0.589813560365797</v>
      </c>
      <c r="AN38" s="2" t="n">
        <v>0</v>
      </c>
      <c r="AO38" s="2" t="n">
        <v>0</v>
      </c>
      <c r="AQ38" s="2" t="n">
        <v>0</v>
      </c>
      <c r="AS38" s="2" t="n">
        <v>287599</v>
      </c>
      <c r="AT38" s="2" t="n">
        <v>103468</v>
      </c>
      <c r="AU38" s="3" t="n">
        <v>0.359764811421458</v>
      </c>
      <c r="AV38" s="2" t="n">
        <v>184131</v>
      </c>
      <c r="AW38" s="3" t="n">
        <v>0.640235188578542</v>
      </c>
      <c r="AX38" s="2" t="n">
        <v>296889</v>
      </c>
      <c r="AY38" s="2" t="n">
        <v>107512</v>
      </c>
      <c r="AZ38" s="3" t="n">
        <v>0.362128606987797</v>
      </c>
      <c r="BA38" s="2" t="n">
        <v>189377</v>
      </c>
      <c r="BB38" s="3" t="n">
        <v>0.637871393012203</v>
      </c>
      <c r="BC38" s="2" t="n">
        <v>311782</v>
      </c>
      <c r="BD38" s="2" t="n">
        <v>139094</v>
      </c>
      <c r="BE38" s="3" t="n">
        <v>0.446125818681002</v>
      </c>
      <c r="BF38" s="2" t="n">
        <v>172688</v>
      </c>
      <c r="BG38" s="3" t="n">
        <v>0.553874181318999</v>
      </c>
      <c r="BH38" s="2" t="n">
        <v>294380</v>
      </c>
      <c r="BI38" s="2" t="n">
        <v>208914</v>
      </c>
      <c r="BJ38" s="3" t="n">
        <v>0.709674570283307</v>
      </c>
      <c r="BK38" s="2" t="n">
        <v>85466</v>
      </c>
      <c r="BL38" s="3" t="n">
        <v>0.290325429716693</v>
      </c>
      <c r="BM38" s="2" t="n">
        <v>307908</v>
      </c>
      <c r="BN38" s="2" t="n">
        <v>110531</v>
      </c>
      <c r="BO38" s="3" t="n">
        <v>0.358974109149486</v>
      </c>
      <c r="BP38" s="2" t="n">
        <v>197377</v>
      </c>
      <c r="BQ38" s="3" t="n">
        <v>0.641025890850514</v>
      </c>
      <c r="BR38" s="2" t="n">
        <v>297535</v>
      </c>
      <c r="BS38" s="2" t="n">
        <v>178939</v>
      </c>
      <c r="BT38" s="3" t="n">
        <v>0.601404876737191</v>
      </c>
      <c r="BU38" s="2" t="n">
        <v>118596</v>
      </c>
      <c r="BV38" s="3" t="n">
        <v>0.398595123262809</v>
      </c>
      <c r="BW38" s="2" t="n">
        <v>304037</v>
      </c>
      <c r="BX38" s="2" t="n">
        <v>151178</v>
      </c>
      <c r="BY38" s="3" t="n">
        <v>0.497235533833053</v>
      </c>
      <c r="BZ38" s="2" t="n">
        <v>152859</v>
      </c>
      <c r="CA38" s="3" t="n">
        <v>0.502764466166947</v>
      </c>
      <c r="CB38" s="2" t="n">
        <v>295523</v>
      </c>
      <c r="CC38" s="3" t="n">
        <v>0.315061205604348</v>
      </c>
      <c r="CD38" s="2" t="n">
        <v>91409</v>
      </c>
      <c r="CE38" s="3" t="n">
        <f aca="false">CD38/CB38</f>
        <v>0.309312642332407</v>
      </c>
      <c r="CF38" s="2" t="n">
        <v>204114</v>
      </c>
      <c r="CG38" s="3" t="n">
        <f aca="false">CF38/CB38</f>
        <v>0.690687357667593</v>
      </c>
      <c r="CH38" s="2" t="n">
        <v>299679</v>
      </c>
      <c r="CI38" s="3" t="n">
        <v>0.319491975359973</v>
      </c>
      <c r="CJ38" s="2" t="n">
        <v>128828</v>
      </c>
      <c r="CK38" s="3" t="n">
        <f aca="false">CJ38/CH38</f>
        <v>0.42988664537722</v>
      </c>
      <c r="CL38" s="2" t="n">
        <v>170851</v>
      </c>
      <c r="CM38" s="3" t="n">
        <f aca="false">CL38/CH38</f>
        <v>0.57011335462278</v>
      </c>
      <c r="CN38" s="2" t="n">
        <v>295225</v>
      </c>
      <c r="CO38" s="3" t="n">
        <v>0.314743503634383</v>
      </c>
      <c r="CP38" s="2" t="n">
        <v>187126</v>
      </c>
      <c r="CQ38" s="3" t="n">
        <f aca="false">CP38/CN38</f>
        <v>0.633841984926751</v>
      </c>
      <c r="CR38" s="2" t="n">
        <v>108099</v>
      </c>
      <c r="CS38" s="3" t="n">
        <f aca="false">CR38/CN38</f>
        <v>0.366158015073249</v>
      </c>
      <c r="CT38" s="2" t="n">
        <v>288851</v>
      </c>
      <c r="CU38" s="3" t="n">
        <v>0.3079480930419</v>
      </c>
      <c r="CV38" s="2" t="n">
        <v>95920</v>
      </c>
      <c r="CW38" s="3" t="n">
        <f aca="false">CV38/CT38</f>
        <v>0.332074322055316</v>
      </c>
      <c r="CX38" s="2" t="n">
        <v>192931</v>
      </c>
      <c r="CY38" s="3" t="n">
        <f aca="false">CX38/CT38</f>
        <v>0.667925677944684</v>
      </c>
    </row>
    <row r="39" customFormat="false" ht="12.75" hidden="false" customHeight="false" outlineLevel="0" collapsed="false">
      <c r="A39" s="9" t="s">
        <v>140</v>
      </c>
      <c r="B39" s="2" t="n">
        <v>929760</v>
      </c>
      <c r="C39" s="2" t="n">
        <v>-1589</v>
      </c>
      <c r="D39" s="3" t="n">
        <v>-0.00170612734860938</v>
      </c>
      <c r="E39" s="2" t="n">
        <v>276737</v>
      </c>
      <c r="F39" s="2" t="n">
        <v>100608</v>
      </c>
      <c r="G39" s="3" t="n">
        <v>0.363550952709612</v>
      </c>
      <c r="H39" s="2" t="n">
        <v>176129</v>
      </c>
      <c r="I39" s="3" t="n">
        <v>0.636449047290388</v>
      </c>
      <c r="J39" s="2" t="n">
        <v>250055</v>
      </c>
      <c r="K39" s="2" t="n">
        <v>91069</v>
      </c>
      <c r="L39" s="3" t="n">
        <v>0.36419587690708</v>
      </c>
      <c r="M39" s="2" t="n">
        <v>158986</v>
      </c>
      <c r="N39" s="3" t="n">
        <v>0.63580412309292</v>
      </c>
      <c r="O39" s="2" t="n">
        <v>254421</v>
      </c>
      <c r="P39" s="2" t="n">
        <v>80757</v>
      </c>
      <c r="Q39" s="3" t="n">
        <v>0.317414836039478</v>
      </c>
      <c r="R39" s="2" t="n">
        <v>173664</v>
      </c>
      <c r="S39" s="3" t="n">
        <v>0.682585163960522</v>
      </c>
      <c r="T39" s="2" t="n">
        <v>257499</v>
      </c>
      <c r="U39" s="2" t="n">
        <v>98653</v>
      </c>
      <c r="V39" s="3" t="n">
        <f aca="false">U39/T39</f>
        <v>0.383119934446347</v>
      </c>
      <c r="W39" s="2" t="n">
        <v>158846</v>
      </c>
      <c r="X39" s="3" t="n">
        <f aca="false">W39/T39</f>
        <v>0.616880065553653</v>
      </c>
      <c r="Y39" s="2" t="n">
        <v>259537</v>
      </c>
      <c r="Z39" s="2" t="n">
        <v>108329</v>
      </c>
      <c r="AA39" s="3" t="n">
        <v>0.417393281112134</v>
      </c>
      <c r="AB39" s="2" t="n">
        <v>151208</v>
      </c>
      <c r="AC39" s="3" t="n">
        <v>0.582606718887866</v>
      </c>
      <c r="AD39" s="2" t="n">
        <v>260538</v>
      </c>
      <c r="AE39" s="2" t="n">
        <v>112649</v>
      </c>
      <c r="AF39" s="3" t="n">
        <v>0.432370709838872</v>
      </c>
      <c r="AG39" s="2" t="n">
        <v>147889</v>
      </c>
      <c r="AH39" s="3" t="n">
        <v>0.567629290161128</v>
      </c>
      <c r="AI39" s="2" t="n">
        <v>244084</v>
      </c>
      <c r="AJ39" s="2" t="n">
        <v>92005</v>
      </c>
      <c r="AK39" s="3" t="n">
        <v>0.376939905934023</v>
      </c>
      <c r="AL39" s="2" t="n">
        <v>152079</v>
      </c>
      <c r="AM39" s="3" t="n">
        <v>0.623060094065977</v>
      </c>
      <c r="AN39" s="2" t="n">
        <v>253702</v>
      </c>
      <c r="AO39" s="2" t="n">
        <v>84606</v>
      </c>
      <c r="AP39" s="3" t="n">
        <v>0.333485743115939</v>
      </c>
      <c r="AQ39" s="2" t="n">
        <v>169096</v>
      </c>
      <c r="AR39" s="3" t="n">
        <v>0.666514256884061</v>
      </c>
      <c r="AS39" s="2" t="n">
        <v>259361</v>
      </c>
      <c r="AT39" s="2" t="n">
        <v>87628</v>
      </c>
      <c r="AU39" s="3" t="n">
        <v>0.337861127925941</v>
      </c>
      <c r="AV39" s="2" t="n">
        <v>171733</v>
      </c>
      <c r="AW39" s="3" t="n">
        <v>0.662138872074059</v>
      </c>
      <c r="AX39" s="2" t="n">
        <v>270660</v>
      </c>
      <c r="AY39" s="2" t="n">
        <v>87210</v>
      </c>
      <c r="AZ39" s="3" t="n">
        <v>0.322212369762802</v>
      </c>
      <c r="BA39" s="2" t="n">
        <v>183450</v>
      </c>
      <c r="BB39" s="3" t="n">
        <v>0.677787630237198</v>
      </c>
      <c r="BC39" s="2" t="n">
        <v>293603</v>
      </c>
      <c r="BD39" s="2" t="n">
        <v>122771</v>
      </c>
      <c r="BE39" s="3" t="n">
        <v>0.41815308426685</v>
      </c>
      <c r="BF39" s="2" t="n">
        <v>170832</v>
      </c>
      <c r="BG39" s="3" t="n">
        <v>0.58184691573315</v>
      </c>
      <c r="BH39" s="2" t="n">
        <v>275358</v>
      </c>
      <c r="BI39" s="2" t="n">
        <v>191029</v>
      </c>
      <c r="BJ39" s="3" t="n">
        <v>0.693747775623007</v>
      </c>
      <c r="BK39" s="2" t="n">
        <v>84329</v>
      </c>
      <c r="BL39" s="3" t="n">
        <v>0.306252224376993</v>
      </c>
      <c r="BM39" s="2" t="n">
        <v>288764</v>
      </c>
      <c r="BN39" s="2" t="n">
        <v>93903</v>
      </c>
      <c r="BO39" s="3" t="n">
        <v>0.325189428045047</v>
      </c>
      <c r="BP39" s="2" t="n">
        <v>194861</v>
      </c>
      <c r="BQ39" s="3" t="n">
        <v>0.674810571954953</v>
      </c>
      <c r="BR39" s="2" t="n">
        <v>277215</v>
      </c>
      <c r="BS39" s="2" t="n">
        <v>192364</v>
      </c>
      <c r="BT39" s="3" t="n">
        <v>0.693916274371877</v>
      </c>
      <c r="BU39" s="2" t="n">
        <v>84851</v>
      </c>
      <c r="BV39" s="3" t="n">
        <v>0.306083725628123</v>
      </c>
      <c r="BW39" s="2" t="n">
        <v>284859</v>
      </c>
      <c r="BX39" s="2" t="n">
        <v>148422</v>
      </c>
      <c r="BY39" s="3" t="n">
        <v>0.521036723431593</v>
      </c>
      <c r="BZ39" s="2" t="n">
        <v>136437</v>
      </c>
      <c r="CA39" s="3" t="n">
        <v>0.478963276568408</v>
      </c>
      <c r="CB39" s="2" t="n">
        <v>275481</v>
      </c>
      <c r="CC39" s="3" t="n">
        <v>0.296292591636551</v>
      </c>
      <c r="CD39" s="2" t="n">
        <v>89411</v>
      </c>
      <c r="CE39" s="3" t="n">
        <f aca="false">CD39/CB39</f>
        <v>0.324563218515978</v>
      </c>
      <c r="CF39" s="2" t="n">
        <v>186070</v>
      </c>
      <c r="CG39" s="3" t="n">
        <f aca="false">CF39/CB39</f>
        <v>0.675436781484023</v>
      </c>
      <c r="CH39" s="2" t="n">
        <v>281380</v>
      </c>
      <c r="CI39" s="3" t="n">
        <v>0.302637239717777</v>
      </c>
      <c r="CJ39" s="2" t="n">
        <v>118189</v>
      </c>
      <c r="CK39" s="3" t="n">
        <f aca="false">CJ39/CH39</f>
        <v>0.420033406780866</v>
      </c>
      <c r="CL39" s="2" t="n">
        <v>163191</v>
      </c>
      <c r="CM39" s="3" t="n">
        <f aca="false">CL39/CH39</f>
        <v>0.579966593219134</v>
      </c>
      <c r="CN39" s="2" t="n">
        <v>275594</v>
      </c>
      <c r="CO39" s="3" t="n">
        <v>0.296414128377216</v>
      </c>
      <c r="CP39" s="2" t="n">
        <v>178964</v>
      </c>
      <c r="CQ39" s="3" t="n">
        <f aca="false">CP39/CN39</f>
        <v>0.64937553067193</v>
      </c>
      <c r="CR39" s="2" t="n">
        <v>96630</v>
      </c>
      <c r="CS39" s="3" t="n">
        <f aca="false">CR39/CN39</f>
        <v>0.35062446932807</v>
      </c>
      <c r="CT39" s="2" t="n">
        <v>268823</v>
      </c>
      <c r="CU39" s="3" t="n">
        <v>0.289131603854758</v>
      </c>
      <c r="CV39" s="2" t="n">
        <v>92396</v>
      </c>
      <c r="CW39" s="3" t="n">
        <f aca="false">CV39/CT39</f>
        <v>0.343705709704899</v>
      </c>
      <c r="CX39" s="2" t="n">
        <v>176427</v>
      </c>
      <c r="CY39" s="3" t="n">
        <f aca="false">CX39/CT39</f>
        <v>0.656294290295101</v>
      </c>
    </row>
    <row r="40" customFormat="false" ht="12.75" hidden="false" customHeight="false" outlineLevel="0" collapsed="false">
      <c r="A40" s="9" t="s">
        <v>141</v>
      </c>
      <c r="B40" s="2" t="n">
        <v>928044</v>
      </c>
      <c r="C40" s="2" t="n">
        <v>-3305</v>
      </c>
      <c r="D40" s="3" t="n">
        <v>-0.0035486160397445</v>
      </c>
      <c r="E40" s="2" t="n">
        <v>302252</v>
      </c>
      <c r="F40" s="2" t="n">
        <v>159714</v>
      </c>
      <c r="G40" s="3" t="n">
        <v>0.528413376917274</v>
      </c>
      <c r="H40" s="2" t="n">
        <v>142538</v>
      </c>
      <c r="I40" s="3" t="n">
        <v>0.471586623082726</v>
      </c>
      <c r="J40" s="2" t="n">
        <v>275066</v>
      </c>
      <c r="K40" s="2" t="n">
        <v>151617</v>
      </c>
      <c r="L40" s="3" t="n">
        <v>0.551202256912886</v>
      </c>
      <c r="M40" s="2" t="n">
        <v>123449</v>
      </c>
      <c r="N40" s="3" t="n">
        <v>0.448797743087114</v>
      </c>
      <c r="O40" s="2" t="n">
        <v>271096</v>
      </c>
      <c r="P40" s="2" t="n">
        <v>133507</v>
      </c>
      <c r="Q40" s="3" t="n">
        <v>0.49247130167911</v>
      </c>
      <c r="R40" s="2" t="n">
        <v>137589</v>
      </c>
      <c r="S40" s="3" t="n">
        <v>0.50752869832089</v>
      </c>
      <c r="T40" s="2" t="n">
        <v>273964</v>
      </c>
      <c r="U40" s="2" t="n">
        <v>154897</v>
      </c>
      <c r="V40" s="3" t="n">
        <f aca="false">U40/T40</f>
        <v>0.565391803302624</v>
      </c>
      <c r="W40" s="2" t="n">
        <v>119067</v>
      </c>
      <c r="X40" s="3" t="n">
        <f aca="false">W40/T40</f>
        <v>0.434608196697376</v>
      </c>
      <c r="Y40" s="2" t="n">
        <v>276190</v>
      </c>
      <c r="Z40" s="2" t="n">
        <v>160875</v>
      </c>
      <c r="AA40" s="3" t="n">
        <v>0.58247945255078</v>
      </c>
      <c r="AB40" s="2" t="n">
        <v>115315</v>
      </c>
      <c r="AC40" s="3" t="n">
        <v>0.41752054744922</v>
      </c>
      <c r="AD40" s="2" t="n">
        <v>277724</v>
      </c>
      <c r="AE40" s="2" t="n">
        <v>165672</v>
      </c>
      <c r="AF40" s="3" t="n">
        <v>0.596534689115813</v>
      </c>
      <c r="AG40" s="2" t="n">
        <v>112052</v>
      </c>
      <c r="AH40" s="3" t="n">
        <v>0.403465310884187</v>
      </c>
      <c r="AI40" s="2" t="n">
        <v>262067</v>
      </c>
      <c r="AJ40" s="2" t="n">
        <v>142708</v>
      </c>
      <c r="AK40" s="3" t="n">
        <v>0.544547768318789</v>
      </c>
      <c r="AL40" s="2" t="n">
        <v>119359</v>
      </c>
      <c r="AM40" s="3" t="n">
        <v>0.455452231681211</v>
      </c>
      <c r="AN40" s="2" t="n">
        <v>72964</v>
      </c>
      <c r="AO40" s="2" t="n">
        <v>29096</v>
      </c>
      <c r="AP40" s="3" t="n">
        <v>0.398771997149279</v>
      </c>
      <c r="AQ40" s="2" t="n">
        <v>43868</v>
      </c>
      <c r="AR40" s="3" t="n">
        <v>0.601228002850721</v>
      </c>
      <c r="AS40" s="2" t="n">
        <v>280643</v>
      </c>
      <c r="AT40" s="2" t="n">
        <v>148993</v>
      </c>
      <c r="AU40" s="3" t="n">
        <v>0.530898686231262</v>
      </c>
      <c r="AV40" s="2" t="n">
        <v>131650</v>
      </c>
      <c r="AW40" s="3" t="n">
        <v>0.469101313768738</v>
      </c>
      <c r="AX40" s="2" t="n">
        <v>291379</v>
      </c>
      <c r="AY40" s="2" t="n">
        <v>154498</v>
      </c>
      <c r="AZ40" s="3" t="n">
        <v>0.530230387227631</v>
      </c>
      <c r="BA40" s="2" t="n">
        <v>136881</v>
      </c>
      <c r="BB40" s="3" t="n">
        <v>0.469769612772369</v>
      </c>
      <c r="BC40" s="2" t="n">
        <v>315588</v>
      </c>
      <c r="BD40" s="2" t="n">
        <v>168633</v>
      </c>
      <c r="BE40" s="3" t="n">
        <v>0.534345412373094</v>
      </c>
      <c r="BF40" s="2" t="n">
        <v>146955</v>
      </c>
      <c r="BG40" s="3" t="n">
        <v>0.465654587626906</v>
      </c>
      <c r="BH40" s="2" t="n">
        <v>292812</v>
      </c>
      <c r="BI40" s="2" t="n">
        <v>190537</v>
      </c>
      <c r="BJ40" s="3" t="n">
        <v>0.650714451593514</v>
      </c>
      <c r="BK40" s="2" t="n">
        <v>102275</v>
      </c>
      <c r="BL40" s="3" t="n">
        <v>0.349285548406486</v>
      </c>
      <c r="BM40" s="2" t="n">
        <v>310176</v>
      </c>
      <c r="BN40" s="2" t="n">
        <v>141727</v>
      </c>
      <c r="BO40" s="3" t="n">
        <v>0.45692445579284</v>
      </c>
      <c r="BP40" s="2" t="n">
        <v>168449</v>
      </c>
      <c r="BQ40" s="3" t="n">
        <v>0.54307554420716</v>
      </c>
      <c r="BR40" s="2" t="n">
        <v>292979</v>
      </c>
      <c r="BS40" s="2" t="n">
        <v>181613</v>
      </c>
      <c r="BT40" s="3" t="n">
        <v>0.619884018991122</v>
      </c>
      <c r="BU40" s="2" t="n">
        <v>111366</v>
      </c>
      <c r="BV40" s="3" t="n">
        <v>0.380115981008878</v>
      </c>
      <c r="BW40" s="2" t="n">
        <v>305835</v>
      </c>
      <c r="BX40" s="2" t="n">
        <v>112808</v>
      </c>
      <c r="BY40" s="3" t="n">
        <v>0.368852485817516</v>
      </c>
      <c r="BZ40" s="2" t="n">
        <v>193027</v>
      </c>
      <c r="CA40" s="3" t="n">
        <v>0.631147514182484</v>
      </c>
      <c r="CB40" s="2" t="n">
        <v>292797</v>
      </c>
      <c r="CC40" s="3" t="n">
        <v>0.315499049614027</v>
      </c>
      <c r="CD40" s="2" t="n">
        <v>122911</v>
      </c>
      <c r="CE40" s="3" t="n">
        <f aca="false">CD40/CB40</f>
        <v>0.419782306512703</v>
      </c>
      <c r="CF40" s="2" t="n">
        <v>169886</v>
      </c>
      <c r="CG40" s="3" t="n">
        <f aca="false">CF40/CB40</f>
        <v>0.580217693487297</v>
      </c>
      <c r="CH40" s="2" t="n">
        <v>298492</v>
      </c>
      <c r="CI40" s="3" t="n">
        <v>0.321635612104599</v>
      </c>
      <c r="CJ40" s="2" t="n">
        <v>157142</v>
      </c>
      <c r="CK40" s="3" t="n">
        <f aca="false">CJ40/CH40</f>
        <v>0.52645297026386</v>
      </c>
      <c r="CL40" s="2" t="n">
        <v>141350</v>
      </c>
      <c r="CM40" s="3" t="n">
        <f aca="false">CL40/CH40</f>
        <v>0.47354702973614</v>
      </c>
      <c r="CN40" s="2" t="n">
        <v>291663</v>
      </c>
      <c r="CO40" s="3" t="n">
        <v>0.314277124791497</v>
      </c>
      <c r="CP40" s="2" t="n">
        <v>154339</v>
      </c>
      <c r="CQ40" s="3" t="n">
        <f aca="false">CP40/CN40</f>
        <v>0.529168938123794</v>
      </c>
      <c r="CR40" s="2" t="n">
        <v>137324</v>
      </c>
      <c r="CS40" s="3" t="n">
        <f aca="false">CR40/CN40</f>
        <v>0.470831061876206</v>
      </c>
      <c r="CT40" s="2" t="n">
        <v>284561</v>
      </c>
      <c r="CU40" s="3" t="n">
        <v>0.30662447039149</v>
      </c>
      <c r="CV40" s="2" t="n">
        <v>107995</v>
      </c>
      <c r="CW40" s="3" t="n">
        <f aca="false">CV40/CT40</f>
        <v>0.379514409915624</v>
      </c>
      <c r="CX40" s="2" t="n">
        <v>176566</v>
      </c>
      <c r="CY40" s="3" t="n">
        <f aca="false">CX40/CT40</f>
        <v>0.620485590084376</v>
      </c>
    </row>
    <row r="41" customFormat="false" ht="12.75" hidden="false" customHeight="false" outlineLevel="0" collapsed="false">
      <c r="A41" s="9" t="s">
        <v>142</v>
      </c>
      <c r="B41" s="2" t="n">
        <v>935055</v>
      </c>
      <c r="C41" s="2" t="n">
        <v>3706</v>
      </c>
      <c r="D41" s="3" t="n">
        <v>0.00397917429449111</v>
      </c>
      <c r="E41" s="2" t="n">
        <v>159149</v>
      </c>
      <c r="F41" s="2" t="n">
        <v>95559</v>
      </c>
      <c r="G41" s="3" t="n">
        <v>0.60043732602781</v>
      </c>
      <c r="H41" s="2" t="n">
        <v>63590</v>
      </c>
      <c r="I41" s="3" t="n">
        <v>0.39956267397219</v>
      </c>
      <c r="J41" s="2" t="n">
        <v>145808</v>
      </c>
      <c r="K41" s="2" t="n">
        <v>81039</v>
      </c>
      <c r="L41" s="3" t="n">
        <v>0.555792549105673</v>
      </c>
      <c r="M41" s="2" t="n">
        <v>64769</v>
      </c>
      <c r="N41" s="3" t="n">
        <v>0.444207450894327</v>
      </c>
      <c r="O41" s="2" t="n">
        <v>148087</v>
      </c>
      <c r="P41" s="2" t="n">
        <v>81343</v>
      </c>
      <c r="Q41" s="3" t="n">
        <v>0.549291970260725</v>
      </c>
      <c r="R41" s="2" t="n">
        <v>66744</v>
      </c>
      <c r="S41" s="3" t="n">
        <v>0.450708029739275</v>
      </c>
      <c r="T41" s="2" t="n">
        <v>148144</v>
      </c>
      <c r="U41" s="2" t="n">
        <v>92256</v>
      </c>
      <c r="V41" s="3" t="n">
        <f aca="false">U41/T41</f>
        <v>0.622745436872232</v>
      </c>
      <c r="W41" s="2" t="n">
        <v>55888</v>
      </c>
      <c r="X41" s="3" t="n">
        <f aca="false">W41/T41</f>
        <v>0.377254563127768</v>
      </c>
      <c r="Y41" s="2" t="n">
        <v>151582</v>
      </c>
      <c r="Z41" s="2" t="n">
        <v>96817</v>
      </c>
      <c r="AA41" s="3" t="n">
        <v>0.638710400971092</v>
      </c>
      <c r="AB41" s="2" t="n">
        <v>54765</v>
      </c>
      <c r="AC41" s="3" t="n">
        <v>0.361289599028908</v>
      </c>
      <c r="AD41" s="2" t="n">
        <v>151119</v>
      </c>
      <c r="AE41" s="2" t="n">
        <v>99916</v>
      </c>
      <c r="AF41" s="3" t="n">
        <v>0.66117430634136</v>
      </c>
      <c r="AG41" s="2" t="n">
        <v>51203</v>
      </c>
      <c r="AH41" s="3" t="n">
        <v>0.33882569365864</v>
      </c>
      <c r="AI41" s="2" t="n">
        <v>141599</v>
      </c>
      <c r="AJ41" s="2" t="n">
        <v>85967</v>
      </c>
      <c r="AK41" s="3" t="n">
        <v>0.607115869462355</v>
      </c>
      <c r="AL41" s="2" t="n">
        <v>55632</v>
      </c>
      <c r="AM41" s="3" t="n">
        <v>0.392884130537645</v>
      </c>
      <c r="AN41" s="2" t="n">
        <v>137103</v>
      </c>
      <c r="AO41" s="2" t="n">
        <v>81183</v>
      </c>
      <c r="AP41" s="3" t="n">
        <v>0.592131463206494</v>
      </c>
      <c r="AQ41" s="2" t="n">
        <v>55920</v>
      </c>
      <c r="AR41" s="3" t="n">
        <v>0.407868536793506</v>
      </c>
      <c r="AS41" s="2" t="n">
        <v>162966</v>
      </c>
      <c r="AT41" s="2" t="n">
        <v>100652</v>
      </c>
      <c r="AU41" s="3" t="n">
        <v>0.617625762428973</v>
      </c>
      <c r="AV41" s="2" t="n">
        <v>62314</v>
      </c>
      <c r="AW41" s="3" t="n">
        <v>0.382374237571027</v>
      </c>
      <c r="AX41" s="2" t="n">
        <v>165776</v>
      </c>
      <c r="AY41" s="2" t="n">
        <v>98609</v>
      </c>
      <c r="AZ41" s="3" t="n">
        <v>0.594832786410578</v>
      </c>
      <c r="BA41" s="2" t="n">
        <v>67167</v>
      </c>
      <c r="BB41" s="3" t="n">
        <v>0.405167213589422</v>
      </c>
      <c r="BC41" s="2" t="n">
        <v>169418</v>
      </c>
      <c r="BD41" s="2" t="n">
        <v>67696</v>
      </c>
      <c r="BE41" s="3" t="n">
        <v>0.39957973769021</v>
      </c>
      <c r="BF41" s="2" t="n">
        <v>101722</v>
      </c>
      <c r="BG41" s="3" t="n">
        <v>0.60042026230979</v>
      </c>
      <c r="BH41" s="2" t="n">
        <v>160859</v>
      </c>
      <c r="BI41" s="2" t="n">
        <v>92718</v>
      </c>
      <c r="BJ41" s="3" t="n">
        <v>0.576392990134217</v>
      </c>
      <c r="BK41" s="2" t="n">
        <v>68141</v>
      </c>
      <c r="BL41" s="3" t="n">
        <v>0.423607009865783</v>
      </c>
      <c r="BM41" s="2" t="n">
        <v>166965</v>
      </c>
      <c r="BN41" s="2" t="n">
        <v>60750</v>
      </c>
      <c r="BO41" s="3" t="n">
        <v>0.363848710807654</v>
      </c>
      <c r="BP41" s="2" t="n">
        <v>106215</v>
      </c>
      <c r="BQ41" s="3" t="n">
        <v>0.636151289192346</v>
      </c>
      <c r="BR41" s="2" t="n">
        <v>163279</v>
      </c>
      <c r="BS41" s="2" t="n">
        <v>105316</v>
      </c>
      <c r="BT41" s="3" t="n">
        <v>0.645006400088193</v>
      </c>
      <c r="BU41" s="2" t="n">
        <v>57963</v>
      </c>
      <c r="BV41" s="3" t="n">
        <v>0.354993599911807</v>
      </c>
      <c r="BW41" s="2" t="n">
        <v>165259</v>
      </c>
      <c r="BX41" s="2" t="n">
        <v>69857</v>
      </c>
      <c r="BY41" s="3" t="n">
        <v>0.422712227473239</v>
      </c>
      <c r="BZ41" s="2" t="n">
        <v>95402</v>
      </c>
      <c r="CA41" s="3" t="n">
        <v>0.577287772526761</v>
      </c>
      <c r="CB41" s="2" t="n">
        <v>162510</v>
      </c>
      <c r="CC41" s="3" t="n">
        <v>0.173797263262589</v>
      </c>
      <c r="CD41" s="2" t="n">
        <v>71172</v>
      </c>
      <c r="CE41" s="3" t="n">
        <f aca="false">CD41/CB41</f>
        <v>0.437954587410006</v>
      </c>
      <c r="CF41" s="2" t="n">
        <v>91338</v>
      </c>
      <c r="CG41" s="3" t="n">
        <f aca="false">CF41/CB41</f>
        <v>0.562045412589994</v>
      </c>
      <c r="CH41" s="2" t="n">
        <v>163829</v>
      </c>
      <c r="CI41" s="3" t="n">
        <v>0.175207875472566</v>
      </c>
      <c r="CJ41" s="2" t="n">
        <v>88013</v>
      </c>
      <c r="CK41" s="3" t="n">
        <f aca="false">CJ41/CH41</f>
        <v>0.537224789261974</v>
      </c>
      <c r="CL41" s="2" t="n">
        <v>75816</v>
      </c>
      <c r="CM41" s="3" t="n">
        <f aca="false">CL41/CH41</f>
        <v>0.462775210738026</v>
      </c>
      <c r="CN41" s="2" t="n">
        <v>161869</v>
      </c>
      <c r="CO41" s="3" t="n">
        <v>0.173111742090038</v>
      </c>
      <c r="CP41" s="2" t="n">
        <v>89465</v>
      </c>
      <c r="CQ41" s="3" t="n">
        <f aca="false">CP41/CN41</f>
        <v>0.55270002285799</v>
      </c>
      <c r="CR41" s="2" t="n">
        <v>72404</v>
      </c>
      <c r="CS41" s="3" t="n">
        <f aca="false">CR41/CN41</f>
        <v>0.44729997714201</v>
      </c>
      <c r="CT41" s="2" t="n">
        <v>158719</v>
      </c>
      <c r="CU41" s="3" t="n">
        <v>0.169742956296688</v>
      </c>
      <c r="CV41" s="2" t="n">
        <v>78309</v>
      </c>
      <c r="CW41" s="3" t="n">
        <f aca="false">CV41/CT41</f>
        <v>0.493381384711345</v>
      </c>
      <c r="CX41" s="2" t="n">
        <v>80410</v>
      </c>
      <c r="CY41" s="3" t="n">
        <f aca="false">CX41/CT41</f>
        <v>0.50661861528865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1:51:56Z</dcterms:created>
  <dc:creator>swdb</dc:creator>
  <dc:description/>
  <dc:language>en-US</dc:language>
  <cp:lastModifiedBy>swdb</cp:lastModifiedBy>
  <dcterms:modified xsi:type="dcterms:W3CDTF">2012-01-21T02:10:12Z</dcterms:modified>
  <cp:revision>0</cp:revision>
  <dc:subject/>
  <dc:title/>
</cp:coreProperties>
</file>