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_sov_by_crc_cd" sheetId="1" state="visible" r:id="rId2"/>
    <sheet name="Sheet1" sheetId="2" state="visible" r:id="rId3"/>
  </sheets>
  <definedNames>
    <definedName function="false" hidden="false" name="g10_sov_by_crc_c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District</t>
  </si>
  <si>
    <t xml:space="preserve">POP</t>
  </si>
  <si>
    <t xml:space="preserve">Deviation</t>
  </si>
  <si>
    <t xml:space="preserve">% Deviation</t>
  </si>
  <si>
    <t xml:space="preserve">GOVT_10G</t>
  </si>
  <si>
    <t xml:space="preserve">GOVD_10G</t>
  </si>
  <si>
    <t xml:space="preserve">% GOVD_10G</t>
  </si>
  <si>
    <t xml:space="preserve">GOVR_10G</t>
  </si>
  <si>
    <t xml:space="preserve">% GOVR_10G</t>
  </si>
  <si>
    <t xml:space="preserve">LTGT_10G</t>
  </si>
  <si>
    <t xml:space="preserve">LTGD_10G</t>
  </si>
  <si>
    <t xml:space="preserve">% LTGD_10G</t>
  </si>
  <si>
    <t xml:space="preserve">LTGR_10G</t>
  </si>
  <si>
    <t xml:space="preserve">% LTGR_10G</t>
  </si>
  <si>
    <t xml:space="preserve">ATGT_10G</t>
  </si>
  <si>
    <t xml:space="preserve">ATGD_10G</t>
  </si>
  <si>
    <t xml:space="preserve">% ATGD_10G</t>
  </si>
  <si>
    <t xml:space="preserve">ATGR_10G</t>
  </si>
  <si>
    <t xml:space="preserve">% ATGR_10G</t>
  </si>
  <si>
    <t xml:space="preserve">SOST_10G</t>
  </si>
  <si>
    <t xml:space="preserve">SOSD_10G</t>
  </si>
  <si>
    <t xml:space="preserve">% SOSD_10G</t>
  </si>
  <si>
    <t xml:space="preserve">SOSR_10G</t>
  </si>
  <si>
    <t xml:space="preserve">% SOSR_10G</t>
  </si>
  <si>
    <t xml:space="preserve">TRST_10G</t>
  </si>
  <si>
    <t xml:space="preserve">% TRST_10G</t>
  </si>
  <si>
    <t xml:space="preserve">TRSD_10G</t>
  </si>
  <si>
    <t xml:space="preserve">% TRSD_10G</t>
  </si>
  <si>
    <t xml:space="preserve">TRSR_10G</t>
  </si>
  <si>
    <t xml:space="preserve">% TRSR_10G</t>
  </si>
  <si>
    <t xml:space="preserve">CONT_10G</t>
  </si>
  <si>
    <t xml:space="preserve">% CONT_10G</t>
  </si>
  <si>
    <t xml:space="preserve">COND_10G</t>
  </si>
  <si>
    <t xml:space="preserve">% COND_10G</t>
  </si>
  <si>
    <t xml:space="preserve">CONR_10G</t>
  </si>
  <si>
    <t xml:space="preserve">% CONR_10G</t>
  </si>
  <si>
    <t xml:space="preserve">INST_10G</t>
  </si>
  <si>
    <t xml:space="preserve">% INST_10G</t>
  </si>
  <si>
    <t xml:space="preserve">INSD_10G</t>
  </si>
  <si>
    <t xml:space="preserve">% INSD_10G</t>
  </si>
  <si>
    <t xml:space="preserve">INSR_10G</t>
  </si>
  <si>
    <t xml:space="preserve">% INSR_10G</t>
  </si>
  <si>
    <t xml:space="preserve">SENT_10G</t>
  </si>
  <si>
    <t xml:space="preserve">% SENT_10G</t>
  </si>
  <si>
    <t xml:space="preserve">SEND_10G</t>
  </si>
  <si>
    <t xml:space="preserve">% SEND_10G</t>
  </si>
  <si>
    <t xml:space="preserve">SENR_10G</t>
  </si>
  <si>
    <t xml:space="preserve">% SENR_10G</t>
  </si>
  <si>
    <t xml:space="preserve">ASMT_10G</t>
  </si>
  <si>
    <t xml:space="preserve">% ASMT_10G</t>
  </si>
  <si>
    <t xml:space="preserve">ASMD_10G</t>
  </si>
  <si>
    <t xml:space="preserve">% ASMD_10G</t>
  </si>
  <si>
    <t xml:space="preserve">ASMR_10G</t>
  </si>
  <si>
    <t xml:space="preserve">% ASMR_10G</t>
  </si>
  <si>
    <t xml:space="preserve">CNGT_10G</t>
  </si>
  <si>
    <t xml:space="preserve">% CNGT_10G</t>
  </si>
  <si>
    <t xml:space="preserve">CNGD_10G</t>
  </si>
  <si>
    <t xml:space="preserve">% CNGD_10G</t>
  </si>
  <si>
    <t xml:space="preserve">CNGR_10G</t>
  </si>
  <si>
    <t xml:space="preserve">% CNGR_10G</t>
  </si>
  <si>
    <t xml:space="preserve">P19T_10G</t>
  </si>
  <si>
    <t xml:space="preserve">% P19T_10G</t>
  </si>
  <si>
    <t xml:space="preserve">P19Y_10G</t>
  </si>
  <si>
    <t xml:space="preserve">% P19Y_10G</t>
  </si>
  <si>
    <t xml:space="preserve">P19N_10G</t>
  </si>
  <si>
    <t xml:space="preserve">% P19N_10G</t>
  </si>
  <si>
    <t xml:space="preserve">P20T_10G</t>
  </si>
  <si>
    <t xml:space="preserve">% P20T_10G</t>
  </si>
  <si>
    <t xml:space="preserve">P20Y_10G</t>
  </si>
  <si>
    <t xml:space="preserve">% P20Y_10G</t>
  </si>
  <si>
    <t xml:space="preserve">P20N_10G</t>
  </si>
  <si>
    <t xml:space="preserve">% P20N_10G</t>
  </si>
  <si>
    <t xml:space="preserve">P21T_10G</t>
  </si>
  <si>
    <t xml:space="preserve">% P21T_10G</t>
  </si>
  <si>
    <t xml:space="preserve">P21Y_10G</t>
  </si>
  <si>
    <t xml:space="preserve">% P21Y_10G</t>
  </si>
  <si>
    <t xml:space="preserve">P21N_10G</t>
  </si>
  <si>
    <t xml:space="preserve">% P21N_10G</t>
  </si>
  <si>
    <t xml:space="preserve">P22T_10G</t>
  </si>
  <si>
    <t xml:space="preserve">% P22T_10G</t>
  </si>
  <si>
    <t xml:space="preserve">P22Y_10G</t>
  </si>
  <si>
    <t xml:space="preserve">% P22Y_10G</t>
  </si>
  <si>
    <t xml:space="preserve">P22N_10G</t>
  </si>
  <si>
    <t xml:space="preserve">% P22N_10G</t>
  </si>
  <si>
    <t xml:space="preserve">P23T_10G</t>
  </si>
  <si>
    <t xml:space="preserve">% P23T_10G</t>
  </si>
  <si>
    <t xml:space="preserve">P23Y_10G</t>
  </si>
  <si>
    <t xml:space="preserve">% P23Y_10G</t>
  </si>
  <si>
    <t xml:space="preserve">P23N_10G</t>
  </si>
  <si>
    <t xml:space="preserve">% P23N_10G</t>
  </si>
  <si>
    <t xml:space="preserve">P24T_10G</t>
  </si>
  <si>
    <t xml:space="preserve">% P24T_10G</t>
  </si>
  <si>
    <t xml:space="preserve">P24Y_10G</t>
  </si>
  <si>
    <t xml:space="preserve">% P24Y_10G</t>
  </si>
  <si>
    <t xml:space="preserve">P24N_10G</t>
  </si>
  <si>
    <t xml:space="preserve">% P24N_10G</t>
  </si>
  <si>
    <t xml:space="preserve">P25T_10G</t>
  </si>
  <si>
    <t xml:space="preserve">% P25T_10G</t>
  </si>
  <si>
    <t xml:space="preserve">P25Y_10G</t>
  </si>
  <si>
    <t xml:space="preserve">% P25Y_10G</t>
  </si>
  <si>
    <t xml:space="preserve">P25N_10G</t>
  </si>
  <si>
    <t xml:space="preserve">% P25N_10G</t>
  </si>
  <si>
    <t xml:space="preserve">P26T_10G</t>
  </si>
  <si>
    <t xml:space="preserve">% P26T_10G</t>
  </si>
  <si>
    <t xml:space="preserve">P26Y_10G</t>
  </si>
  <si>
    <t xml:space="preserve">% P26Y_10G</t>
  </si>
  <si>
    <t xml:space="preserve">P26N_10G</t>
  </si>
  <si>
    <t xml:space="preserve">% P26N_10G</t>
  </si>
  <si>
    <t xml:space="preserve">P27T_10G</t>
  </si>
  <si>
    <t xml:space="preserve">% P27T_10G</t>
  </si>
  <si>
    <t xml:space="preserve">P27Y_10G</t>
  </si>
  <si>
    <t xml:space="preserve">% P27Y_10G</t>
  </si>
  <si>
    <t xml:space="preserve">P27N_10G</t>
  </si>
  <si>
    <t xml:space="preserve">% P27N_10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4"/>
  <sheetViews>
    <sheetView showFormulas="false" showGridLines="true" showRowColHeaders="true" showZeros="true" rightToLeft="false" tabSelected="true" showOutlineSymbols="true" defaultGridColor="true" view="normal" topLeftCell="CS1" colorId="64" zoomScale="85" zoomScaleNormal="85" zoomScalePageLayoutView="100" workbookViewId="0">
      <selection pane="topLeft" activeCell="CT6" activeCellId="0" sqref="C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4" min="3" style="0" width="10.7"/>
    <col collapsed="false" customWidth="true" hidden="false" outlineLevel="0" max="115" min="5" style="0" width="12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</row>
    <row r="2" customFormat="false" ht="12.75" hidden="false" customHeight="false" outlineLevel="0" collapsed="false">
      <c r="A2" s="3" t="s">
        <v>114</v>
      </c>
      <c r="B2" s="4" t="n">
        <v>702905</v>
      </c>
      <c r="C2" s="4" t="n">
        <v>0</v>
      </c>
      <c r="D2" s="5" t="n">
        <v>0</v>
      </c>
      <c r="E2" s="4" t="n">
        <v>246593</v>
      </c>
      <c r="F2" s="4" t="n">
        <v>101667</v>
      </c>
      <c r="G2" s="5" t="n">
        <v>0.412286642362111</v>
      </c>
      <c r="H2" s="4" t="n">
        <v>144926</v>
      </c>
      <c r="I2" s="5" t="n">
        <v>0.587713357637889</v>
      </c>
      <c r="J2" s="4" t="n">
        <v>224861</v>
      </c>
      <c r="K2" s="4" t="n">
        <v>87637</v>
      </c>
      <c r="L2" s="5" t="n">
        <v>0.38973854959286</v>
      </c>
      <c r="M2" s="4" t="n">
        <v>137224</v>
      </c>
      <c r="N2" s="5" t="n">
        <v>0.61026145040714</v>
      </c>
      <c r="O2" s="4" t="n">
        <v>226254</v>
      </c>
      <c r="P2" s="4" t="n">
        <v>80074</v>
      </c>
      <c r="Q2" s="5" t="n">
        <v>0.353911975036905</v>
      </c>
      <c r="R2" s="4" t="n">
        <v>146180</v>
      </c>
      <c r="S2" s="5" t="n">
        <v>0.646088024963095</v>
      </c>
      <c r="T2" s="4" t="n">
        <v>230536</v>
      </c>
      <c r="U2" s="4" t="n">
        <v>96554</v>
      </c>
      <c r="V2" s="5" t="n">
        <v>0.4188239580803</v>
      </c>
      <c r="W2" s="4" t="n">
        <v>133982</v>
      </c>
      <c r="X2" s="5" t="n">
        <v>0.5811760419197</v>
      </c>
      <c r="Y2" s="4" t="n">
        <v>233231</v>
      </c>
      <c r="Z2" s="5" t="n">
        <v>0.331810130814264</v>
      </c>
      <c r="AA2" s="4" t="n">
        <v>103296</v>
      </c>
      <c r="AB2" s="5" t="n">
        <f aca="false">AA2/Y2</f>
        <v>0.442891382363408</v>
      </c>
      <c r="AC2" s="4" t="n">
        <v>129935</v>
      </c>
      <c r="AD2" s="5" t="n">
        <f aca="false">AC2/Y2</f>
        <v>0.557108617636592</v>
      </c>
      <c r="AE2" s="4" t="n">
        <v>227894</v>
      </c>
      <c r="AF2" s="5" t="n">
        <v>0.324217355119113</v>
      </c>
      <c r="AG2" s="4" t="n">
        <v>108390</v>
      </c>
      <c r="AH2" s="5" t="n">
        <f aca="false">AG2/AE2</f>
        <v>0.475615856494686</v>
      </c>
      <c r="AI2" s="4" t="n">
        <v>119504</v>
      </c>
      <c r="AJ2" s="5" t="n">
        <f aca="false">AI2/AE2</f>
        <v>0.524384143505314</v>
      </c>
      <c r="AK2" s="4" t="n">
        <v>213740</v>
      </c>
      <c r="AL2" s="5" t="n">
        <v>0.304080921319382</v>
      </c>
      <c r="AM2" s="4" t="n">
        <v>84656</v>
      </c>
      <c r="AN2" s="5" t="n">
        <f aca="false">AM2/AK2</f>
        <v>0.396069991578553</v>
      </c>
      <c r="AO2" s="4" t="n">
        <v>129084</v>
      </c>
      <c r="AP2" s="5" t="n">
        <f aca="false">AO2/AK2</f>
        <v>0.603930008421447</v>
      </c>
      <c r="AQ2" s="4" t="n">
        <v>216730</v>
      </c>
      <c r="AR2" s="5" t="n">
        <v>0.308334696722886</v>
      </c>
      <c r="AS2" s="4" t="n">
        <v>70386</v>
      </c>
      <c r="AT2" s="5" t="n">
        <f aca="false">AS2/AQ2</f>
        <v>0.324763530660269</v>
      </c>
      <c r="AU2" s="4" t="n">
        <v>146344</v>
      </c>
      <c r="AV2" s="5" t="n">
        <f aca="false">AU2/AQ2</f>
        <v>0.675236469339732</v>
      </c>
      <c r="AW2" s="4" t="n">
        <v>215557</v>
      </c>
      <c r="AX2" s="5" t="n">
        <v>0.306665907910742</v>
      </c>
      <c r="AY2" s="4" t="n">
        <v>51771</v>
      </c>
      <c r="AZ2" s="5" t="n">
        <f aca="false">AY2/AW2</f>
        <v>0.24017313286045</v>
      </c>
      <c r="BA2" s="4" t="n">
        <v>163786</v>
      </c>
      <c r="BB2" s="5" t="n">
        <f aca="false">BA2/AW2</f>
        <v>0.75982686713955</v>
      </c>
      <c r="BC2" s="4" t="n">
        <v>249022</v>
      </c>
      <c r="BD2" s="5" t="n">
        <v>0.354275471080729</v>
      </c>
      <c r="BE2" s="4" t="n">
        <v>102779</v>
      </c>
      <c r="BF2" s="5" t="n">
        <f aca="false">BE2/BC2</f>
        <v>0.412730602115476</v>
      </c>
      <c r="BG2" s="4" t="n">
        <v>146243</v>
      </c>
      <c r="BH2" s="5" t="n">
        <f aca="false">BG2/BC2</f>
        <v>0.587269397884524</v>
      </c>
      <c r="BI2" s="4" t="n">
        <v>263101</v>
      </c>
      <c r="BJ2" s="5" t="n">
        <v>0.374305204828533</v>
      </c>
      <c r="BK2" s="4" t="n">
        <v>107642</v>
      </c>
      <c r="BL2" s="5" t="n">
        <f aca="false">BK2/BI2</f>
        <v>0.409128053485164</v>
      </c>
      <c r="BM2" s="4" t="n">
        <v>155459</v>
      </c>
      <c r="BN2" s="5" t="n">
        <f aca="false">BM2/BI2</f>
        <v>0.590871946514837</v>
      </c>
      <c r="BO2" s="4" t="n">
        <v>249999</v>
      </c>
      <c r="BP2" s="5" t="n">
        <v>0.355665417090503</v>
      </c>
      <c r="BQ2" s="4" t="n">
        <v>164334</v>
      </c>
      <c r="BR2" s="5" t="n">
        <f aca="false">BQ2/BO2</f>
        <v>0.657338629354517</v>
      </c>
      <c r="BS2" s="4" t="n">
        <v>85665</v>
      </c>
      <c r="BT2" s="5" t="n">
        <f aca="false">BS2/BO2</f>
        <v>0.342661370645483</v>
      </c>
      <c r="BU2" s="4" t="n">
        <v>260415</v>
      </c>
      <c r="BV2" s="5" t="n">
        <v>0.370483920302175</v>
      </c>
      <c r="BW2" s="4" t="n">
        <v>86781</v>
      </c>
      <c r="BX2" s="5" t="n">
        <f aca="false">BW2/BU2</f>
        <v>0.333241172743506</v>
      </c>
      <c r="BY2" s="4" t="n">
        <v>173634</v>
      </c>
      <c r="BZ2" s="5" t="n">
        <f aca="false">BY2/BU2</f>
        <v>0.666758827256495</v>
      </c>
      <c r="CA2" s="4" t="n">
        <v>252134</v>
      </c>
      <c r="CB2" s="5" t="n">
        <v>0.358702811902035</v>
      </c>
      <c r="CC2" s="4" t="n">
        <v>163406</v>
      </c>
      <c r="CD2" s="5" t="n">
        <f aca="false">CC2/CA2</f>
        <v>0.648091887647045</v>
      </c>
      <c r="CE2" s="4" t="n">
        <v>88728</v>
      </c>
      <c r="CF2" s="5" t="n">
        <f aca="false">CE2/CA2</f>
        <v>0.351908112352955</v>
      </c>
      <c r="CG2" s="4" t="n">
        <v>257766</v>
      </c>
      <c r="CH2" s="5" t="n">
        <v>0.3667152744681</v>
      </c>
      <c r="CI2" s="4" t="n">
        <v>129814</v>
      </c>
      <c r="CJ2" s="5" t="n">
        <f aca="false">CI2/CG2</f>
        <v>0.503611802953066</v>
      </c>
      <c r="CK2" s="4" t="n">
        <v>127952</v>
      </c>
      <c r="CL2" s="5" t="n">
        <f aca="false">CK2/CG2</f>
        <v>0.496388197046934</v>
      </c>
      <c r="CM2" s="4" t="n">
        <v>250093</v>
      </c>
      <c r="CN2" s="5" t="n">
        <v>0.355799147822252</v>
      </c>
      <c r="CO2" s="4" t="n">
        <v>85977</v>
      </c>
      <c r="CP2" s="5" t="n">
        <f aca="false">CO2/CM2</f>
        <v>0.343780113797667</v>
      </c>
      <c r="CQ2" s="4" t="n">
        <v>164116</v>
      </c>
      <c r="CR2" s="5" t="n">
        <f aca="false">CQ2/CM2</f>
        <v>0.656219886202333</v>
      </c>
      <c r="CS2" s="4" t="n">
        <v>255400</v>
      </c>
      <c r="CT2" s="5" t="n">
        <v>0.363349243496632</v>
      </c>
      <c r="CU2" s="4" t="n">
        <v>116073</v>
      </c>
      <c r="CV2" s="5" t="n">
        <f aca="false">CU2/CS2</f>
        <v>0.454475332811276</v>
      </c>
      <c r="CW2" s="4" t="n">
        <v>139327</v>
      </c>
      <c r="CX2" s="5" t="n">
        <f aca="false">CW2/CS2</f>
        <v>0.545524667188724</v>
      </c>
      <c r="CY2" s="4" t="n">
        <v>250640</v>
      </c>
      <c r="CZ2" s="5" t="n">
        <v>0.356577346867642</v>
      </c>
      <c r="DA2" s="4" t="n">
        <v>144862</v>
      </c>
      <c r="DB2" s="5" t="n">
        <f aca="false">DA2/CY2</f>
        <v>0.577968400893712</v>
      </c>
      <c r="DC2" s="4" t="n">
        <v>105778</v>
      </c>
      <c r="DD2" s="5" t="n">
        <f aca="false">DC2/CY2</f>
        <v>0.422031599106288</v>
      </c>
      <c r="DE2" s="4" t="n">
        <v>247111</v>
      </c>
      <c r="DF2" s="5" t="n">
        <v>0.35155675375762</v>
      </c>
      <c r="DG2" s="4" t="n">
        <v>81329</v>
      </c>
      <c r="DH2" s="5" t="n">
        <f aca="false">DG2/DE2</f>
        <v>0.329119302661557</v>
      </c>
      <c r="DI2" s="4" t="n">
        <v>165782</v>
      </c>
      <c r="DJ2" s="5" t="n">
        <f aca="false">DI2/DE2</f>
        <v>0.670880697338443</v>
      </c>
    </row>
    <row r="3" customFormat="false" ht="12.75" hidden="false" customHeight="false" outlineLevel="0" collapsed="false">
      <c r="A3" s="3" t="s">
        <v>115</v>
      </c>
      <c r="B3" s="4" t="n">
        <v>702905</v>
      </c>
      <c r="C3" s="4" t="n">
        <v>0</v>
      </c>
      <c r="D3" s="5" t="n">
        <v>0</v>
      </c>
      <c r="E3" s="4" t="n">
        <v>276243</v>
      </c>
      <c r="F3" s="4" t="n">
        <v>187971</v>
      </c>
      <c r="G3" s="5" t="n">
        <v>0.680455251354786</v>
      </c>
      <c r="H3" s="4" t="n">
        <v>88272</v>
      </c>
      <c r="I3" s="5" t="n">
        <v>0.319544748645215</v>
      </c>
      <c r="J3" s="4" t="n">
        <v>260406</v>
      </c>
      <c r="K3" s="4" t="n">
        <v>178288</v>
      </c>
      <c r="L3" s="5" t="n">
        <v>0.684653963426342</v>
      </c>
      <c r="M3" s="4" t="n">
        <v>82118</v>
      </c>
      <c r="N3" s="5" t="n">
        <v>0.315346036573658</v>
      </c>
      <c r="O3" s="4" t="n">
        <v>248608</v>
      </c>
      <c r="P3" s="4" t="n">
        <v>157410</v>
      </c>
      <c r="Q3" s="5" t="n">
        <v>0.633165465310851</v>
      </c>
      <c r="R3" s="4" t="n">
        <v>91198</v>
      </c>
      <c r="S3" s="5" t="n">
        <v>0.366834534689149</v>
      </c>
      <c r="T3" s="4" t="n">
        <v>249381</v>
      </c>
      <c r="U3" s="4" t="n">
        <v>172250</v>
      </c>
      <c r="V3" s="5" t="n">
        <v>0.690710198451366</v>
      </c>
      <c r="W3" s="4" t="n">
        <v>77131</v>
      </c>
      <c r="X3" s="5" t="n">
        <v>0.309289801548634</v>
      </c>
      <c r="Y3" s="4" t="n">
        <v>251852</v>
      </c>
      <c r="Z3" s="5" t="n">
        <v>0.358301619706788</v>
      </c>
      <c r="AA3" s="4" t="n">
        <v>180327</v>
      </c>
      <c r="AB3" s="5" t="n">
        <f aca="false">AA3/Y3</f>
        <v>0.716003843527151</v>
      </c>
      <c r="AC3" s="4" t="n">
        <v>71525</v>
      </c>
      <c r="AD3" s="5" t="n">
        <f aca="false">AC3/Y3</f>
        <v>0.283996156472849</v>
      </c>
      <c r="AE3" s="4" t="n">
        <v>247205</v>
      </c>
      <c r="AF3" s="5" t="n">
        <v>0.351690484489369</v>
      </c>
      <c r="AG3" s="4" t="n">
        <v>176407</v>
      </c>
      <c r="AH3" s="5" t="n">
        <f aca="false">AG3/AE3</f>
        <v>0.713606116381141</v>
      </c>
      <c r="AI3" s="4" t="n">
        <v>70798</v>
      </c>
      <c r="AJ3" s="5" t="n">
        <f aca="false">AI3/AE3</f>
        <v>0.286393883618859</v>
      </c>
      <c r="AK3" s="4" t="n">
        <v>231378</v>
      </c>
      <c r="AL3" s="5" t="n">
        <v>0.329173928197978</v>
      </c>
      <c r="AM3" s="4" t="n">
        <v>153286</v>
      </c>
      <c r="AN3" s="5" t="n">
        <f aca="false">AM3/AK3</f>
        <v>0.662491680280753</v>
      </c>
      <c r="AO3" s="4" t="n">
        <v>78092</v>
      </c>
      <c r="AP3" s="5" t="n">
        <f aca="false">AO3/AK3</f>
        <v>0.337508319719247</v>
      </c>
      <c r="AQ3" s="4" t="n">
        <v>130172</v>
      </c>
      <c r="AR3" s="5" t="n">
        <v>0.185191455459842</v>
      </c>
      <c r="AS3" s="4" t="n">
        <v>79635</v>
      </c>
      <c r="AT3" s="5" t="n">
        <f aca="false">AS3/AQ3</f>
        <v>0.611767507605322</v>
      </c>
      <c r="AU3" s="4" t="n">
        <v>50537</v>
      </c>
      <c r="AV3" s="5" t="n">
        <f aca="false">AU3/AQ3</f>
        <v>0.388232492394678</v>
      </c>
      <c r="AW3" s="4" t="n">
        <v>272061</v>
      </c>
      <c r="AX3" s="5" t="n">
        <v>0.387052304365455</v>
      </c>
      <c r="AY3" s="4" t="n">
        <v>182394</v>
      </c>
      <c r="AZ3" s="5" t="n">
        <f aca="false">AY3/AW3</f>
        <v>0.670415825862582</v>
      </c>
      <c r="BA3" s="4" t="n">
        <v>89667</v>
      </c>
      <c r="BB3" s="5" t="n">
        <f aca="false">BA3/AW3</f>
        <v>0.329584174137418</v>
      </c>
      <c r="BC3" s="4" t="n">
        <v>268702</v>
      </c>
      <c r="BD3" s="5" t="n">
        <v>0.382273564706468</v>
      </c>
      <c r="BE3" s="4" t="n">
        <v>185414</v>
      </c>
      <c r="BF3" s="5" t="n">
        <f aca="false">BE3/BC3</f>
        <v>0.690035801743195</v>
      </c>
      <c r="BG3" s="4" t="n">
        <v>83288</v>
      </c>
      <c r="BH3" s="5" t="n">
        <f aca="false">BG3/BC3</f>
        <v>0.309964198256805</v>
      </c>
      <c r="BI3" s="4" t="n">
        <v>285769</v>
      </c>
      <c r="BJ3" s="5" t="n">
        <v>0.406554228523058</v>
      </c>
      <c r="BK3" s="4" t="n">
        <v>158238</v>
      </c>
      <c r="BL3" s="5" t="n">
        <f aca="false">BK3/BI3</f>
        <v>0.553726961286914</v>
      </c>
      <c r="BM3" s="4" t="n">
        <v>127531</v>
      </c>
      <c r="BN3" s="5" t="n">
        <f aca="false">BM3/BI3</f>
        <v>0.446273038713086</v>
      </c>
      <c r="BO3" s="4" t="n">
        <v>265571</v>
      </c>
      <c r="BP3" s="5" t="n">
        <v>0.377819193205341</v>
      </c>
      <c r="BQ3" s="4" t="n">
        <v>156535</v>
      </c>
      <c r="BR3" s="5" t="n">
        <f aca="false">BQ3/BO3</f>
        <v>0.589428062552011</v>
      </c>
      <c r="BS3" s="4" t="n">
        <v>109036</v>
      </c>
      <c r="BT3" s="5" t="n">
        <f aca="false">BS3/BO3</f>
        <v>0.410571937447989</v>
      </c>
      <c r="BU3" s="4" t="n">
        <v>282926</v>
      </c>
      <c r="BV3" s="5" t="n">
        <v>0.402509585221331</v>
      </c>
      <c r="BW3" s="4" t="n">
        <v>158569</v>
      </c>
      <c r="BX3" s="5" t="n">
        <f aca="false">BW3/BU3</f>
        <v>0.560461039282357</v>
      </c>
      <c r="BY3" s="4" t="n">
        <v>124357</v>
      </c>
      <c r="BZ3" s="5" t="n">
        <f aca="false">BY3/BU3</f>
        <v>0.439538960717644</v>
      </c>
      <c r="CA3" s="4" t="n">
        <v>267305</v>
      </c>
      <c r="CB3" s="5" t="n">
        <v>0.380286098405901</v>
      </c>
      <c r="CC3" s="4" t="n">
        <v>142481</v>
      </c>
      <c r="CD3" s="5" t="n">
        <f aca="false">CC3/CA3</f>
        <v>0.533027814668637</v>
      </c>
      <c r="CE3" s="4" t="n">
        <v>124824</v>
      </c>
      <c r="CF3" s="5" t="n">
        <f aca="false">CE3/CA3</f>
        <v>0.466972185331363</v>
      </c>
      <c r="CG3" s="4" t="n">
        <v>278696</v>
      </c>
      <c r="CH3" s="5" t="n">
        <v>0.396491702292628</v>
      </c>
      <c r="CI3" s="4" t="n">
        <v>75702</v>
      </c>
      <c r="CJ3" s="5" t="n">
        <f aca="false">CI3/CG3</f>
        <v>0.271629302178718</v>
      </c>
      <c r="CK3" s="4" t="n">
        <v>202994</v>
      </c>
      <c r="CL3" s="5" t="n">
        <f aca="false">CK3/CG3</f>
        <v>0.728370697821282</v>
      </c>
      <c r="CM3" s="4" t="n">
        <v>265546</v>
      </c>
      <c r="CN3" s="5" t="n">
        <v>0.377783626521365</v>
      </c>
      <c r="CO3" s="4" t="n">
        <v>128058</v>
      </c>
      <c r="CP3" s="5" t="n">
        <f aca="false">CO3/CM3</f>
        <v>0.482244130960361</v>
      </c>
      <c r="CQ3" s="4" t="n">
        <v>137488</v>
      </c>
      <c r="CR3" s="5" t="n">
        <f aca="false">CQ3/CM3</f>
        <v>0.517755869039639</v>
      </c>
      <c r="CS3" s="4" t="n">
        <v>272553</v>
      </c>
      <c r="CT3" s="5" t="n">
        <v>0.387752256706098</v>
      </c>
      <c r="CU3" s="4" t="n">
        <v>177411</v>
      </c>
      <c r="CV3" s="5" t="n">
        <f aca="false">CU3/CS3</f>
        <v>0.650922939758506</v>
      </c>
      <c r="CW3" s="4" t="n">
        <v>95142</v>
      </c>
      <c r="CX3" s="5" t="n">
        <f aca="false">CW3/CS3</f>
        <v>0.349077060241494</v>
      </c>
      <c r="CY3" s="4" t="n">
        <v>266249</v>
      </c>
      <c r="CZ3" s="5" t="n">
        <v>0.378783761674764</v>
      </c>
      <c r="DA3" s="4" t="n">
        <v>104585</v>
      </c>
      <c r="DB3" s="5" t="n">
        <f aca="false">DA3/CY3</f>
        <v>0.392808987076008</v>
      </c>
      <c r="DC3" s="4" t="n">
        <v>161664</v>
      </c>
      <c r="DD3" s="5" t="n">
        <f aca="false">DC3/CY3</f>
        <v>0.607191012923992</v>
      </c>
      <c r="DE3" s="4" t="n">
        <v>259900</v>
      </c>
      <c r="DF3" s="5" t="n">
        <v>0.369751246612273</v>
      </c>
      <c r="DG3" s="4" t="n">
        <v>96905</v>
      </c>
      <c r="DH3" s="5" t="n">
        <f aca="false">DG3/DE3</f>
        <v>0.372854944209311</v>
      </c>
      <c r="DI3" s="4" t="n">
        <v>162995</v>
      </c>
      <c r="DJ3" s="5" t="n">
        <f aca="false">DI3/DE3</f>
        <v>0.627145055790689</v>
      </c>
    </row>
    <row r="4" customFormat="false" ht="12.75" hidden="false" customHeight="false" outlineLevel="0" collapsed="false">
      <c r="A4" s="3" t="s">
        <v>116</v>
      </c>
      <c r="B4" s="4" t="n">
        <v>702906</v>
      </c>
      <c r="C4" s="4" t="n">
        <v>1</v>
      </c>
      <c r="D4" s="5" t="n">
        <v>1.42266735903145E-006</v>
      </c>
      <c r="E4" s="4" t="n">
        <v>184565</v>
      </c>
      <c r="F4" s="4" t="n">
        <v>99193</v>
      </c>
      <c r="G4" s="5" t="n">
        <v>0.537442093571371</v>
      </c>
      <c r="H4" s="4" t="n">
        <v>85372</v>
      </c>
      <c r="I4" s="5" t="n">
        <v>0.46255790642863</v>
      </c>
      <c r="J4" s="4" t="n">
        <v>169762</v>
      </c>
      <c r="K4" s="4" t="n">
        <v>85882</v>
      </c>
      <c r="L4" s="5" t="n">
        <v>0.505896490380651</v>
      </c>
      <c r="M4" s="4" t="n">
        <v>83880</v>
      </c>
      <c r="N4" s="5" t="n">
        <v>0.494103509619349</v>
      </c>
      <c r="O4" s="4" t="n">
        <v>170520</v>
      </c>
      <c r="P4" s="4" t="n">
        <v>79411</v>
      </c>
      <c r="Q4" s="5" t="n">
        <v>0.465699038235984</v>
      </c>
      <c r="R4" s="4" t="n">
        <v>91109</v>
      </c>
      <c r="S4" s="5" t="n">
        <v>0.534300961764016</v>
      </c>
      <c r="T4" s="4" t="n">
        <v>171733</v>
      </c>
      <c r="U4" s="4" t="n">
        <v>93324</v>
      </c>
      <c r="V4" s="5" t="n">
        <v>0.543424967827966</v>
      </c>
      <c r="W4" s="4" t="n">
        <v>78409</v>
      </c>
      <c r="X4" s="5" t="n">
        <v>0.456575032172035</v>
      </c>
      <c r="Y4" s="4" t="n">
        <v>172737</v>
      </c>
      <c r="Z4" s="5" t="n">
        <v>0.245746941980862</v>
      </c>
      <c r="AA4" s="4" t="n">
        <v>97372</v>
      </c>
      <c r="AB4" s="5" t="n">
        <f aca="false">AA4/Y4</f>
        <v>0.563700886318507</v>
      </c>
      <c r="AC4" s="4" t="n">
        <v>75365</v>
      </c>
      <c r="AD4" s="5" t="n">
        <f aca="false">AC4/Y4</f>
        <v>0.436299113681493</v>
      </c>
      <c r="AE4" s="4" t="n">
        <v>173677</v>
      </c>
      <c r="AF4" s="5" t="n">
        <v>0.247084247395811</v>
      </c>
      <c r="AG4" s="4" t="n">
        <v>106247</v>
      </c>
      <c r="AH4" s="5" t="n">
        <f aca="false">AG4/AE4</f>
        <v>0.611750548431859</v>
      </c>
      <c r="AI4" s="4" t="n">
        <v>67430</v>
      </c>
      <c r="AJ4" s="5" t="n">
        <f aca="false">AI4/AE4</f>
        <v>0.388249451568141</v>
      </c>
      <c r="AK4" s="4" t="n">
        <v>161834</v>
      </c>
      <c r="AL4" s="5" t="n">
        <v>0.230235621832791</v>
      </c>
      <c r="AM4" s="4" t="n">
        <v>85113</v>
      </c>
      <c r="AN4" s="5" t="n">
        <f aca="false">AM4/AK4</f>
        <v>0.52592780256312</v>
      </c>
      <c r="AO4" s="4" t="n">
        <v>76721</v>
      </c>
      <c r="AP4" s="5" t="n">
        <f aca="false">AO4/AK4</f>
        <v>0.47407219743688</v>
      </c>
      <c r="AQ4" s="4" t="n">
        <v>76230</v>
      </c>
      <c r="AR4" s="5" t="n">
        <v>0.108449778491007</v>
      </c>
      <c r="AS4" s="4" t="n">
        <v>27061</v>
      </c>
      <c r="AT4" s="5" t="n">
        <f aca="false">AS4/AQ4</f>
        <v>0.354991473173291</v>
      </c>
      <c r="AU4" s="4" t="n">
        <v>49169</v>
      </c>
      <c r="AV4" s="5" t="n">
        <f aca="false">AU4/AQ4</f>
        <v>0.645008526826709</v>
      </c>
      <c r="AW4" s="4" t="n">
        <v>173409</v>
      </c>
      <c r="AX4" s="5" t="n">
        <v>0.246702973086017</v>
      </c>
      <c r="AY4" s="4" t="n">
        <v>80554</v>
      </c>
      <c r="AZ4" s="5" t="n">
        <f aca="false">AY4/AW4</f>
        <v>0.464531829374485</v>
      </c>
      <c r="BA4" s="4" t="n">
        <v>92855</v>
      </c>
      <c r="BB4" s="5" t="n">
        <f aca="false">BA4/AW4</f>
        <v>0.535468170625515</v>
      </c>
      <c r="BC4" s="4" t="n">
        <v>184093</v>
      </c>
      <c r="BD4" s="5" t="n">
        <v>0.261902729525712</v>
      </c>
      <c r="BE4" s="4" t="n">
        <v>93617</v>
      </c>
      <c r="BF4" s="5" t="n">
        <f aca="false">BE4/BC4</f>
        <v>0.508531014215641</v>
      </c>
      <c r="BG4" s="4" t="n">
        <v>90476</v>
      </c>
      <c r="BH4" s="5" t="n">
        <f aca="false">BG4/BC4</f>
        <v>0.491468985784359</v>
      </c>
      <c r="BI4" s="4" t="n">
        <v>193769</v>
      </c>
      <c r="BJ4" s="5" t="n">
        <v>0.275668439307674</v>
      </c>
      <c r="BK4" s="4" t="n">
        <v>83056</v>
      </c>
      <c r="BL4" s="5" t="n">
        <f aca="false">BK4/BI4</f>
        <v>0.428634095237112</v>
      </c>
      <c r="BM4" s="4" t="n">
        <v>110713</v>
      </c>
      <c r="BN4" s="5" t="n">
        <f aca="false">BM4/BI4</f>
        <v>0.571365904762888</v>
      </c>
      <c r="BO4" s="4" t="n">
        <v>184683</v>
      </c>
      <c r="BP4" s="5" t="n">
        <v>0.262742102073392</v>
      </c>
      <c r="BQ4" s="4" t="n">
        <v>115416</v>
      </c>
      <c r="BR4" s="5" t="n">
        <f aca="false">BQ4/BO4</f>
        <v>0.624941115316515</v>
      </c>
      <c r="BS4" s="4" t="n">
        <v>69267</v>
      </c>
      <c r="BT4" s="5" t="n">
        <f aca="false">BS4/BO4</f>
        <v>0.375058884683485</v>
      </c>
      <c r="BU4" s="4" t="n">
        <v>191990</v>
      </c>
      <c r="BV4" s="5" t="n">
        <v>0.273137517676617</v>
      </c>
      <c r="BW4" s="4" t="n">
        <v>76778</v>
      </c>
      <c r="BX4" s="5" t="n">
        <f aca="false">BW4/BU4</f>
        <v>0.399906245116933</v>
      </c>
      <c r="BY4" s="4" t="n">
        <v>115212</v>
      </c>
      <c r="BZ4" s="5" t="n">
        <f aca="false">BY4/BU4</f>
        <v>0.600093754883067</v>
      </c>
      <c r="CA4" s="4" t="n">
        <v>186235</v>
      </c>
      <c r="CB4" s="5" t="n">
        <v>0.264950078673393</v>
      </c>
      <c r="CC4" s="4" t="n">
        <v>117764</v>
      </c>
      <c r="CD4" s="5" t="n">
        <f aca="false">CC4/CA4</f>
        <v>0.63234085966655</v>
      </c>
      <c r="CE4" s="4" t="n">
        <v>68471</v>
      </c>
      <c r="CF4" s="5" t="n">
        <f aca="false">CE4/CA4</f>
        <v>0.36765914033345</v>
      </c>
      <c r="CG4" s="4" t="n">
        <v>189888</v>
      </c>
      <c r="CH4" s="5" t="n">
        <v>0.270147075142338</v>
      </c>
      <c r="CI4" s="4" t="n">
        <v>82620</v>
      </c>
      <c r="CJ4" s="5" t="n">
        <f aca="false">CI4/CG4</f>
        <v>0.435098584428716</v>
      </c>
      <c r="CK4" s="4" t="n">
        <v>107268</v>
      </c>
      <c r="CL4" s="5" t="n">
        <f aca="false">CK4/CG4</f>
        <v>0.564901415571284</v>
      </c>
      <c r="CM4" s="4" t="n">
        <v>185295</v>
      </c>
      <c r="CN4" s="5" t="n">
        <v>0.263612773258444</v>
      </c>
      <c r="CO4" s="4" t="n">
        <v>75093</v>
      </c>
      <c r="CP4" s="5" t="n">
        <f aca="false">CO4/CM4</f>
        <v>0.405261879705335</v>
      </c>
      <c r="CQ4" s="4" t="n">
        <v>110202</v>
      </c>
      <c r="CR4" s="5" t="n">
        <f aca="false">CQ4/CM4</f>
        <v>0.594738120294665</v>
      </c>
      <c r="CS4" s="4" t="n">
        <v>189024</v>
      </c>
      <c r="CT4" s="5" t="n">
        <v>0.268917892292853</v>
      </c>
      <c r="CU4" s="4" t="n">
        <v>101450</v>
      </c>
      <c r="CV4" s="5" t="n">
        <f aca="false">CU4/CS4</f>
        <v>0.536704333841205</v>
      </c>
      <c r="CW4" s="4" t="n">
        <v>87574</v>
      </c>
      <c r="CX4" s="5" t="n">
        <f aca="false">CW4/CS4</f>
        <v>0.463295666158795</v>
      </c>
      <c r="CY4" s="4" t="n">
        <v>185113</v>
      </c>
      <c r="CZ4" s="5" t="n">
        <v>0.263353848167465</v>
      </c>
      <c r="DA4" s="4" t="n">
        <v>102016</v>
      </c>
      <c r="DB4" s="5" t="n">
        <f aca="false">DA4/CY4</f>
        <v>0.551101219255266</v>
      </c>
      <c r="DC4" s="4" t="n">
        <v>83097</v>
      </c>
      <c r="DD4" s="5" t="n">
        <f aca="false">DC4/CY4</f>
        <v>0.448898780744734</v>
      </c>
      <c r="DE4" s="4" t="n">
        <v>182384</v>
      </c>
      <c r="DF4" s="5" t="n">
        <v>0.259471394468108</v>
      </c>
      <c r="DG4" s="4" t="n">
        <v>69288</v>
      </c>
      <c r="DH4" s="5" t="n">
        <f aca="false">DG4/DE4</f>
        <v>0.379901745767173</v>
      </c>
      <c r="DI4" s="4" t="n">
        <v>113096</v>
      </c>
      <c r="DJ4" s="5" t="n">
        <f aca="false">DI4/DE4</f>
        <v>0.620098254232828</v>
      </c>
    </row>
    <row r="5" customFormat="false" ht="12.75" hidden="false" customHeight="false" outlineLevel="0" collapsed="false">
      <c r="A5" s="3" t="s">
        <v>117</v>
      </c>
      <c r="B5" s="4" t="n">
        <v>702906</v>
      </c>
      <c r="C5" s="4" t="n">
        <v>1</v>
      </c>
      <c r="D5" s="5" t="n">
        <v>1.42266735903145E-006</v>
      </c>
      <c r="E5" s="4" t="n">
        <v>274407</v>
      </c>
      <c r="F5" s="4" t="n">
        <v>111641</v>
      </c>
      <c r="G5" s="5" t="n">
        <v>0.406844577580018</v>
      </c>
      <c r="H5" s="4" t="n">
        <v>162766</v>
      </c>
      <c r="I5" s="5" t="n">
        <v>0.593155422419982</v>
      </c>
      <c r="J5" s="4" t="n">
        <v>250542</v>
      </c>
      <c r="K5" s="4" t="n">
        <v>93562</v>
      </c>
      <c r="L5" s="5" t="n">
        <v>0.373438385580062</v>
      </c>
      <c r="M5" s="4" t="n">
        <v>156980</v>
      </c>
      <c r="N5" s="5" t="n">
        <v>0.626561614419938</v>
      </c>
      <c r="O5" s="4" t="n">
        <v>249251</v>
      </c>
      <c r="P5" s="4" t="n">
        <v>81473</v>
      </c>
      <c r="Q5" s="5" t="n">
        <v>0.326871306434076</v>
      </c>
      <c r="R5" s="4" t="n">
        <v>167778</v>
      </c>
      <c r="S5" s="5" t="n">
        <v>0.673128693565924</v>
      </c>
      <c r="T5" s="4" t="n">
        <v>253689</v>
      </c>
      <c r="U5" s="4" t="n">
        <v>105072</v>
      </c>
      <c r="V5" s="5" t="n">
        <v>0.414176412851957</v>
      </c>
      <c r="W5" s="4" t="n">
        <v>148617</v>
      </c>
      <c r="X5" s="5" t="n">
        <v>0.585823587148044</v>
      </c>
      <c r="Y5" s="4" t="n">
        <v>256904</v>
      </c>
      <c r="Z5" s="5" t="n">
        <v>0.365488415236177</v>
      </c>
      <c r="AA5" s="4" t="n">
        <v>114901</v>
      </c>
      <c r="AB5" s="5" t="n">
        <f aca="false">AA5/Y5</f>
        <v>0.447252670258151</v>
      </c>
      <c r="AC5" s="4" t="n">
        <v>142003</v>
      </c>
      <c r="AD5" s="5" t="n">
        <f aca="false">AC5/Y5</f>
        <v>0.552747329741849</v>
      </c>
      <c r="AE5" s="4" t="n">
        <v>258277</v>
      </c>
      <c r="AF5" s="5" t="n">
        <v>0.367441734741203</v>
      </c>
      <c r="AG5" s="4" t="n">
        <v>130415</v>
      </c>
      <c r="AH5" s="5" t="n">
        <f aca="false">AG5/AE5</f>
        <v>0.504942368077684</v>
      </c>
      <c r="AI5" s="4" t="n">
        <v>127862</v>
      </c>
      <c r="AJ5" s="5" t="n">
        <f aca="false">AI5/AE5</f>
        <v>0.495057631922316</v>
      </c>
      <c r="AK5" s="4" t="n">
        <v>239394</v>
      </c>
      <c r="AL5" s="5" t="n">
        <v>0.340577545219418</v>
      </c>
      <c r="AM5" s="4" t="n">
        <v>92674</v>
      </c>
      <c r="AN5" s="5" t="n">
        <f aca="false">AM5/AK5</f>
        <v>0.387119142501483</v>
      </c>
      <c r="AO5" s="4" t="n">
        <v>146720</v>
      </c>
      <c r="AP5" s="5" t="n">
        <f aca="false">AO5/AK5</f>
        <v>0.612880857498517</v>
      </c>
      <c r="AQ5" s="4" t="n">
        <v>95703</v>
      </c>
      <c r="AR5" s="5" t="n">
        <v>0.136153340560473</v>
      </c>
      <c r="AS5" s="4" t="n">
        <v>29695</v>
      </c>
      <c r="AT5" s="5" t="n">
        <f aca="false">AS5/AQ5</f>
        <v>0.310282854246993</v>
      </c>
      <c r="AU5" s="4" t="n">
        <v>66008</v>
      </c>
      <c r="AV5" s="5" t="n">
        <f aca="false">AU5/AQ5</f>
        <v>0.689717145753007</v>
      </c>
      <c r="AW5" s="4" t="n">
        <v>248416</v>
      </c>
      <c r="AX5" s="5" t="n">
        <v>0.353412831872256</v>
      </c>
      <c r="AY5" s="4" t="n">
        <v>78547</v>
      </c>
      <c r="AZ5" s="5" t="n">
        <f aca="false">AY5/AW5</f>
        <v>0.316191388638413</v>
      </c>
      <c r="BA5" s="4" t="n">
        <v>169869</v>
      </c>
      <c r="BB5" s="5" t="n">
        <f aca="false">BA5/AW5</f>
        <v>0.683808611361587</v>
      </c>
      <c r="BC5" s="4" t="n">
        <v>263304</v>
      </c>
      <c r="BD5" s="5" t="n">
        <v>0.374593473380509</v>
      </c>
      <c r="BE5" s="4" t="n">
        <v>89887</v>
      </c>
      <c r="BF5" s="5" t="n">
        <f aca="false">BE5/BC5</f>
        <v>0.341381065232583</v>
      </c>
      <c r="BG5" s="4" t="n">
        <v>173417</v>
      </c>
      <c r="BH5" s="5" t="n">
        <f aca="false">BG5/BC5</f>
        <v>0.658618934767417</v>
      </c>
      <c r="BI5" s="4" t="n">
        <v>288180</v>
      </c>
      <c r="BJ5" s="5" t="n">
        <v>0.40998369625526</v>
      </c>
      <c r="BK5" s="4" t="n">
        <v>114242</v>
      </c>
      <c r="BL5" s="5" t="n">
        <f aca="false">BK5/BI5</f>
        <v>0.396425844958012</v>
      </c>
      <c r="BM5" s="4" t="n">
        <v>173938</v>
      </c>
      <c r="BN5" s="5" t="n">
        <f aca="false">BM5/BI5</f>
        <v>0.603574155041988</v>
      </c>
      <c r="BO5" s="4" t="n">
        <v>273216</v>
      </c>
      <c r="BP5" s="5" t="n">
        <v>0.388694932181544</v>
      </c>
      <c r="BQ5" s="4" t="n">
        <v>185565</v>
      </c>
      <c r="BR5" s="5" t="n">
        <f aca="false">BQ5/BO5</f>
        <v>0.679187895291637</v>
      </c>
      <c r="BS5" s="4" t="n">
        <v>87651</v>
      </c>
      <c r="BT5" s="5" t="n">
        <f aca="false">BS5/BO5</f>
        <v>0.320812104708363</v>
      </c>
      <c r="BU5" s="4" t="n">
        <v>284906</v>
      </c>
      <c r="BV5" s="5" t="n">
        <v>0.4053258899483</v>
      </c>
      <c r="BW5" s="4" t="n">
        <v>110331</v>
      </c>
      <c r="BX5" s="5" t="n">
        <f aca="false">BW5/BU5</f>
        <v>0.387254041683924</v>
      </c>
      <c r="BY5" s="4" t="n">
        <v>174575</v>
      </c>
      <c r="BZ5" s="5" t="n">
        <f aca="false">BY5/BU5</f>
        <v>0.612745958316076</v>
      </c>
      <c r="CA5" s="4" t="n">
        <v>274701</v>
      </c>
      <c r="CB5" s="5" t="n">
        <v>0.390807590204096</v>
      </c>
      <c r="CC5" s="4" t="n">
        <v>176229</v>
      </c>
      <c r="CD5" s="5" t="n">
        <f aca="false">CC5/CA5</f>
        <v>0.641530245612502</v>
      </c>
      <c r="CE5" s="4" t="n">
        <v>98472</v>
      </c>
      <c r="CF5" s="5" t="n">
        <f aca="false">CE5/CA5</f>
        <v>0.358469754387498</v>
      </c>
      <c r="CG5" s="4" t="n">
        <v>280705</v>
      </c>
      <c r="CH5" s="5" t="n">
        <v>0.399349272875747</v>
      </c>
      <c r="CI5" s="4" t="n">
        <v>136306</v>
      </c>
      <c r="CJ5" s="5" t="n">
        <f aca="false">CI5/CG5</f>
        <v>0.485584510429098</v>
      </c>
      <c r="CK5" s="4" t="n">
        <v>144399</v>
      </c>
      <c r="CL5" s="5" t="n">
        <f aca="false">CK5/CG5</f>
        <v>0.514415489570902</v>
      </c>
      <c r="CM5" s="4" t="n">
        <v>272481</v>
      </c>
      <c r="CN5" s="5" t="n">
        <v>0.38764927316028</v>
      </c>
      <c r="CO5" s="4" t="n">
        <v>90964</v>
      </c>
      <c r="CP5" s="5" t="n">
        <f aca="false">CO5/CM5</f>
        <v>0.333836120683644</v>
      </c>
      <c r="CQ5" s="4" t="n">
        <v>181517</v>
      </c>
      <c r="CR5" s="5" t="n">
        <f aca="false">CQ5/CM5</f>
        <v>0.666163879316356</v>
      </c>
      <c r="CS5" s="4" t="n">
        <v>279597</v>
      </c>
      <c r="CT5" s="5" t="n">
        <v>0.39777295968451</v>
      </c>
      <c r="CU5" s="4" t="n">
        <v>130192</v>
      </c>
      <c r="CV5" s="5" t="n">
        <f aca="false">CU5/CS5</f>
        <v>0.465641619902932</v>
      </c>
      <c r="CW5" s="4" t="n">
        <v>149405</v>
      </c>
      <c r="CX5" s="5" t="n">
        <f aca="false">CW5/CS5</f>
        <v>0.534358380097068</v>
      </c>
      <c r="CY5" s="4" t="n">
        <v>272408</v>
      </c>
      <c r="CZ5" s="5" t="n">
        <v>0.387545418590822</v>
      </c>
      <c r="DA5" s="4" t="n">
        <v>161203</v>
      </c>
      <c r="DB5" s="5" t="n">
        <f aca="false">DA5/CY5</f>
        <v>0.591770432586415</v>
      </c>
      <c r="DC5" s="4" t="n">
        <v>111205</v>
      </c>
      <c r="DD5" s="5" t="n">
        <f aca="false">DC5/CY5</f>
        <v>0.408229567413586</v>
      </c>
      <c r="DE5" s="4" t="n">
        <v>268794</v>
      </c>
      <c r="DF5" s="5" t="n">
        <v>0.382403906069944</v>
      </c>
      <c r="DG5" s="4" t="n">
        <v>86567</v>
      </c>
      <c r="DH5" s="5" t="n">
        <f aca="false">DG5/DE5</f>
        <v>0.32205703996369</v>
      </c>
      <c r="DI5" s="4" t="n">
        <v>182227</v>
      </c>
      <c r="DJ5" s="5" t="n">
        <f aca="false">DI5/DE5</f>
        <v>0.67794296003631</v>
      </c>
    </row>
    <row r="6" customFormat="false" ht="12.75" hidden="false" customHeight="false" outlineLevel="0" collapsed="false">
      <c r="A6" s="3" t="s">
        <v>118</v>
      </c>
      <c r="B6" s="4" t="n">
        <v>702905</v>
      </c>
      <c r="C6" s="4" t="n">
        <v>0</v>
      </c>
      <c r="D6" s="5" t="n">
        <v>0</v>
      </c>
      <c r="E6" s="4" t="n">
        <v>223251</v>
      </c>
      <c r="F6" s="4" t="n">
        <v>149459</v>
      </c>
      <c r="G6" s="5" t="n">
        <v>0.669466206198405</v>
      </c>
      <c r="H6" s="4" t="n">
        <v>73792</v>
      </c>
      <c r="I6" s="5" t="n">
        <v>0.330533793801596</v>
      </c>
      <c r="J6" s="4" t="n">
        <v>211866</v>
      </c>
      <c r="K6" s="4" t="n">
        <v>143843</v>
      </c>
      <c r="L6" s="5" t="n">
        <v>0.678933854417415</v>
      </c>
      <c r="M6" s="4" t="n">
        <v>68023</v>
      </c>
      <c r="N6" s="5" t="n">
        <v>0.321066145582585</v>
      </c>
      <c r="O6" s="4" t="n">
        <v>203123</v>
      </c>
      <c r="P6" s="4" t="n">
        <v>127025</v>
      </c>
      <c r="Q6" s="5" t="n">
        <v>0.62536000354465</v>
      </c>
      <c r="R6" s="4" t="n">
        <v>76098</v>
      </c>
      <c r="S6" s="5" t="n">
        <v>0.37463999645535</v>
      </c>
      <c r="T6" s="4" t="n">
        <v>205290</v>
      </c>
      <c r="U6" s="4" t="n">
        <v>140962</v>
      </c>
      <c r="V6" s="5" t="n">
        <v>0.686648156266745</v>
      </c>
      <c r="W6" s="4" t="n">
        <v>64328</v>
      </c>
      <c r="X6" s="5" t="n">
        <v>0.313351843733255</v>
      </c>
      <c r="Y6" s="4" t="n">
        <v>207439</v>
      </c>
      <c r="Z6" s="5" t="n">
        <v>0.295116694290125</v>
      </c>
      <c r="AA6" s="4" t="n">
        <v>147933</v>
      </c>
      <c r="AB6" s="5" t="n">
        <f aca="false">AA6/Y6</f>
        <v>0.713139766389155</v>
      </c>
      <c r="AC6" s="4" t="n">
        <v>59506</v>
      </c>
      <c r="AD6" s="5" t="n">
        <f aca="false">AC6/Y6</f>
        <v>0.286860233610845</v>
      </c>
      <c r="AE6" s="4" t="n">
        <v>204933</v>
      </c>
      <c r="AF6" s="5" t="n">
        <v>0.291551489888392</v>
      </c>
      <c r="AG6" s="4" t="n">
        <v>144778</v>
      </c>
      <c r="AH6" s="5" t="n">
        <f aca="false">AG6/AE6</f>
        <v>0.706465039793494</v>
      </c>
      <c r="AI6" s="4" t="n">
        <v>60155</v>
      </c>
      <c r="AJ6" s="5" t="n">
        <f aca="false">AI6/AE6</f>
        <v>0.293534960206507</v>
      </c>
      <c r="AK6" s="4" t="n">
        <v>192933</v>
      </c>
      <c r="AL6" s="5" t="n">
        <v>0.274479481580014</v>
      </c>
      <c r="AM6" s="4" t="n">
        <v>128810</v>
      </c>
      <c r="AN6" s="5" t="n">
        <f aca="false">AM6/AK6</f>
        <v>0.667641098205076</v>
      </c>
      <c r="AO6" s="4" t="n">
        <v>64123</v>
      </c>
      <c r="AP6" s="5" t="n">
        <f aca="false">AO6/AK6</f>
        <v>0.332358901794924</v>
      </c>
      <c r="AQ6" s="4" t="n">
        <v>165737</v>
      </c>
      <c r="AR6" s="5" t="n">
        <v>0.235788620083795</v>
      </c>
      <c r="AS6" s="4" t="n">
        <v>107237</v>
      </c>
      <c r="AT6" s="5" t="n">
        <f aca="false">AS6/AQ6</f>
        <v>0.647031139697231</v>
      </c>
      <c r="AU6" s="4" t="n">
        <v>58500</v>
      </c>
      <c r="AV6" s="5" t="n">
        <f aca="false">AU6/AQ6</f>
        <v>0.352968860302769</v>
      </c>
      <c r="AW6" s="4" t="n">
        <v>212491</v>
      </c>
      <c r="AX6" s="5" t="n">
        <v>0.302304009787951</v>
      </c>
      <c r="AY6" s="4" t="n">
        <v>142422</v>
      </c>
      <c r="AZ6" s="5" t="n">
        <f aca="false">AY6/AW6</f>
        <v>0.670249563510925</v>
      </c>
      <c r="BA6" s="4" t="n">
        <v>70069</v>
      </c>
      <c r="BB6" s="5" t="n">
        <f aca="false">BA6/AW6</f>
        <v>0.329750436489075</v>
      </c>
      <c r="BC6" s="4" t="n">
        <v>221241</v>
      </c>
      <c r="BD6" s="5" t="n">
        <v>0.314752349179477</v>
      </c>
      <c r="BE6" s="4" t="n">
        <v>148369</v>
      </c>
      <c r="BF6" s="5" t="n">
        <f aca="false">BE6/BC6</f>
        <v>0.67062162980641</v>
      </c>
      <c r="BG6" s="4" t="n">
        <v>72872</v>
      </c>
      <c r="BH6" s="5" t="n">
        <f aca="false">BG6/BC6</f>
        <v>0.32937837019359</v>
      </c>
      <c r="BI6" s="4" t="n">
        <v>231590</v>
      </c>
      <c r="BJ6" s="5" t="n">
        <v>0.329475533678093</v>
      </c>
      <c r="BK6" s="4" t="n">
        <v>120271</v>
      </c>
      <c r="BL6" s="5" t="n">
        <f aca="false">BK6/BI6</f>
        <v>0.519327259380802</v>
      </c>
      <c r="BM6" s="4" t="n">
        <v>111319</v>
      </c>
      <c r="BN6" s="5" t="n">
        <f aca="false">BM6/BI6</f>
        <v>0.480672740619198</v>
      </c>
      <c r="BO6" s="4" t="n">
        <v>217698</v>
      </c>
      <c r="BP6" s="5" t="n">
        <v>0.309711838726428</v>
      </c>
      <c r="BQ6" s="4" t="n">
        <v>129281</v>
      </c>
      <c r="BR6" s="5" t="n">
        <f aca="false">BQ6/BO6</f>
        <v>0.593854789662744</v>
      </c>
      <c r="BS6" s="4" t="n">
        <v>88417</v>
      </c>
      <c r="BT6" s="5" t="n">
        <f aca="false">BS6/BO6</f>
        <v>0.406145210337256</v>
      </c>
      <c r="BU6" s="4" t="n">
        <v>230282</v>
      </c>
      <c r="BV6" s="5" t="n">
        <v>0.32761468477248</v>
      </c>
      <c r="BW6" s="4" t="n">
        <v>118817</v>
      </c>
      <c r="BX6" s="5" t="n">
        <f aca="false">BW6/BU6</f>
        <v>0.51596303662466</v>
      </c>
      <c r="BY6" s="4" t="n">
        <v>111465</v>
      </c>
      <c r="BZ6" s="5" t="n">
        <f aca="false">BY6/BU6</f>
        <v>0.48403696337534</v>
      </c>
      <c r="CA6" s="4" t="n">
        <v>221137</v>
      </c>
      <c r="CB6" s="5" t="n">
        <v>0.314604391774137</v>
      </c>
      <c r="CC6" s="4" t="n">
        <v>128817</v>
      </c>
      <c r="CD6" s="5" t="n">
        <f aca="false">CC6/CA6</f>
        <v>0.582521242487689</v>
      </c>
      <c r="CE6" s="4" t="n">
        <v>92320</v>
      </c>
      <c r="CF6" s="5" t="n">
        <f aca="false">CE6/CA6</f>
        <v>0.417478757512311</v>
      </c>
      <c r="CG6" s="4" t="n">
        <v>226520</v>
      </c>
      <c r="CH6" s="5" t="n">
        <v>0.322262610167804</v>
      </c>
      <c r="CI6" s="4" t="n">
        <v>69621</v>
      </c>
      <c r="CJ6" s="5" t="n">
        <f aca="false">CI6/CG6</f>
        <v>0.307350344340456</v>
      </c>
      <c r="CK6" s="4" t="n">
        <v>156899</v>
      </c>
      <c r="CL6" s="5" t="n">
        <f aca="false">CK6/CG6</f>
        <v>0.692649655659544</v>
      </c>
      <c r="CM6" s="4" t="n">
        <v>219246</v>
      </c>
      <c r="CN6" s="5" t="n">
        <v>0.311914127798209</v>
      </c>
      <c r="CO6" s="4" t="n">
        <v>101933</v>
      </c>
      <c r="CP6" s="5" t="n">
        <f aca="false">CO6/CM6</f>
        <v>0.464925243790081</v>
      </c>
      <c r="CQ6" s="4" t="n">
        <v>117313</v>
      </c>
      <c r="CR6" s="5" t="n">
        <f aca="false">CQ6/CM6</f>
        <v>0.535074756209919</v>
      </c>
      <c r="CS6" s="4" t="n">
        <v>223080</v>
      </c>
      <c r="CT6" s="5" t="n">
        <v>0.317368634452735</v>
      </c>
      <c r="CU6" s="4" t="n">
        <v>144088</v>
      </c>
      <c r="CV6" s="5" t="n">
        <f aca="false">CU6/CS6</f>
        <v>0.645902815133584</v>
      </c>
      <c r="CW6" s="4" t="n">
        <v>78992</v>
      </c>
      <c r="CX6" s="5" t="n">
        <f aca="false">CW6/CS6</f>
        <v>0.354097184866416</v>
      </c>
      <c r="CY6" s="4" t="n">
        <v>218001</v>
      </c>
      <c r="CZ6" s="5" t="n">
        <v>0.310142906936215</v>
      </c>
      <c r="DA6" s="4" t="n">
        <v>100341</v>
      </c>
      <c r="DB6" s="5" t="n">
        <f aca="false">DA6/CY6</f>
        <v>0.460277705148142</v>
      </c>
      <c r="DC6" s="4" t="n">
        <v>117660</v>
      </c>
      <c r="DD6" s="5" t="n">
        <f aca="false">DC6/CY6</f>
        <v>0.539722294851859</v>
      </c>
      <c r="DE6" s="4" t="n">
        <v>213853</v>
      </c>
      <c r="DF6" s="5" t="n">
        <v>0.304241682730952</v>
      </c>
      <c r="DG6" s="4" t="n">
        <v>89657</v>
      </c>
      <c r="DH6" s="5" t="n">
        <f aca="false">DG6/DE6</f>
        <v>0.41924593061589</v>
      </c>
      <c r="DI6" s="4" t="n">
        <v>124196</v>
      </c>
      <c r="DJ6" s="5" t="n">
        <f aca="false">DI6/DE6</f>
        <v>0.58075406938411</v>
      </c>
    </row>
    <row r="7" customFormat="false" ht="12.75" hidden="false" customHeight="false" outlineLevel="0" collapsed="false">
      <c r="A7" s="3" t="s">
        <v>119</v>
      </c>
      <c r="B7" s="4" t="n">
        <v>702905</v>
      </c>
      <c r="C7" s="4" t="n">
        <v>0</v>
      </c>
      <c r="D7" s="5" t="n">
        <v>0</v>
      </c>
      <c r="E7" s="4" t="n">
        <v>172556</v>
      </c>
      <c r="F7" s="4" t="n">
        <v>120921</v>
      </c>
      <c r="G7" s="5" t="n">
        <v>0.700763810009504</v>
      </c>
      <c r="H7" s="4" t="n">
        <v>51635</v>
      </c>
      <c r="I7" s="5" t="n">
        <v>0.299236189990496</v>
      </c>
      <c r="J7" s="4" t="n">
        <v>158267</v>
      </c>
      <c r="K7" s="4" t="n">
        <v>101073</v>
      </c>
      <c r="L7" s="5" t="n">
        <v>0.638623339040988</v>
      </c>
      <c r="M7" s="4" t="n">
        <v>57194</v>
      </c>
      <c r="N7" s="5" t="n">
        <v>0.361376660959012</v>
      </c>
      <c r="O7" s="4" t="n">
        <v>156730</v>
      </c>
      <c r="P7" s="4" t="n">
        <v>94325</v>
      </c>
      <c r="Q7" s="5" t="n">
        <v>0.601831174631532</v>
      </c>
      <c r="R7" s="4" t="n">
        <v>62405</v>
      </c>
      <c r="S7" s="5" t="n">
        <v>0.398168825368468</v>
      </c>
      <c r="T7" s="4" t="n">
        <v>158231</v>
      </c>
      <c r="U7" s="4" t="n">
        <v>111412</v>
      </c>
      <c r="V7" s="5" t="n">
        <v>0.704109814132503</v>
      </c>
      <c r="W7" s="4" t="n">
        <v>46819</v>
      </c>
      <c r="X7" s="5" t="n">
        <v>0.295890185867498</v>
      </c>
      <c r="Y7" s="4" t="n">
        <v>158554</v>
      </c>
      <c r="Z7" s="5" t="n">
        <v>0.225569600443872</v>
      </c>
      <c r="AA7" s="4" t="n">
        <v>113873</v>
      </c>
      <c r="AB7" s="5" t="n">
        <f aca="false">AA7/Y7</f>
        <v>0.718196954980638</v>
      </c>
      <c r="AC7" s="4" t="n">
        <v>44681</v>
      </c>
      <c r="AD7" s="5" t="n">
        <f aca="false">AC7/Y7</f>
        <v>0.281803045019363</v>
      </c>
      <c r="AE7" s="4" t="n">
        <v>165906</v>
      </c>
      <c r="AF7" s="5" t="n">
        <v>0.236029050867471</v>
      </c>
      <c r="AG7" s="4" t="n">
        <v>126566</v>
      </c>
      <c r="AH7" s="5" t="n">
        <f aca="false">AG7/AE7</f>
        <v>0.762877774161272</v>
      </c>
      <c r="AI7" s="4" t="n">
        <v>39340</v>
      </c>
      <c r="AJ7" s="5" t="n">
        <f aca="false">AI7/AE7</f>
        <v>0.237122225838728</v>
      </c>
      <c r="AK7" s="4" t="n">
        <v>154558</v>
      </c>
      <c r="AL7" s="5" t="n">
        <v>0.219884621677183</v>
      </c>
      <c r="AM7" s="4" t="n">
        <v>107899</v>
      </c>
      <c r="AN7" s="5" t="n">
        <f aca="false">AM7/AK7</f>
        <v>0.698113329623831</v>
      </c>
      <c r="AO7" s="4" t="n">
        <v>46659</v>
      </c>
      <c r="AP7" s="5" t="n">
        <f aca="false">AO7/AK7</f>
        <v>0.301886670376169</v>
      </c>
      <c r="AQ7" s="4" t="n">
        <v>141962</v>
      </c>
      <c r="AR7" s="5" t="n">
        <v>0.201964703622822</v>
      </c>
      <c r="AS7" s="4" t="n">
        <v>100767</v>
      </c>
      <c r="AT7" s="5" t="n">
        <f aca="false">AS7/AQ7</f>
        <v>0.709816711514349</v>
      </c>
      <c r="AU7" s="4" t="n">
        <v>41195</v>
      </c>
      <c r="AV7" s="5" t="n">
        <f aca="false">AU7/AQ7</f>
        <v>0.290183288485651</v>
      </c>
      <c r="AW7" s="4" t="n">
        <v>156233</v>
      </c>
      <c r="AX7" s="5" t="n">
        <v>0.22226758950356</v>
      </c>
      <c r="AY7" s="4" t="n">
        <v>106351</v>
      </c>
      <c r="AZ7" s="5" t="n">
        <f aca="false">AY7/AW7</f>
        <v>0.680720462386308</v>
      </c>
      <c r="BA7" s="4" t="n">
        <v>49882</v>
      </c>
      <c r="BB7" s="5" t="n">
        <f aca="false">BA7/AW7</f>
        <v>0.319279537613692</v>
      </c>
      <c r="BC7" s="4" t="n">
        <v>167835</v>
      </c>
      <c r="BD7" s="5" t="n">
        <v>0.238773376203043</v>
      </c>
      <c r="BE7" s="4" t="n">
        <v>120340</v>
      </c>
      <c r="BF7" s="5" t="n">
        <f aca="false">BE7/BC7</f>
        <v>0.717013733726577</v>
      </c>
      <c r="BG7" s="4" t="n">
        <v>47495</v>
      </c>
      <c r="BH7" s="5" t="n">
        <f aca="false">BG7/BC7</f>
        <v>0.282986266273423</v>
      </c>
      <c r="BI7" s="4" t="n">
        <v>179579</v>
      </c>
      <c r="BJ7" s="5" t="n">
        <v>0.255481181667508</v>
      </c>
      <c r="BK7" s="4" t="n">
        <v>83976</v>
      </c>
      <c r="BL7" s="5" t="n">
        <f aca="false">BK7/BI7</f>
        <v>0.467627061070615</v>
      </c>
      <c r="BM7" s="4" t="n">
        <v>95603</v>
      </c>
      <c r="BN7" s="5" t="n">
        <f aca="false">BM7/BI7</f>
        <v>0.532372938929385</v>
      </c>
      <c r="BO7" s="4" t="n">
        <v>169616</v>
      </c>
      <c r="BP7" s="5" t="n">
        <v>0.241307146769478</v>
      </c>
      <c r="BQ7" s="4" t="n">
        <v>91737</v>
      </c>
      <c r="BR7" s="5" t="n">
        <f aca="false">BQ7/BO7</f>
        <v>0.540851098952929</v>
      </c>
      <c r="BS7" s="4" t="n">
        <v>77879</v>
      </c>
      <c r="BT7" s="5" t="n">
        <f aca="false">BS7/BO7</f>
        <v>0.459148901047071</v>
      </c>
      <c r="BU7" s="4" t="n">
        <v>176943</v>
      </c>
      <c r="BV7" s="5" t="n">
        <v>0.251731030509102</v>
      </c>
      <c r="BW7" s="4" t="n">
        <v>89014</v>
      </c>
      <c r="BX7" s="5" t="n">
        <f aca="false">BW7/BU7</f>
        <v>0.503065959094172</v>
      </c>
      <c r="BY7" s="4" t="n">
        <v>87929</v>
      </c>
      <c r="BZ7" s="5" t="n">
        <f aca="false">BY7/BU7</f>
        <v>0.496934040905828</v>
      </c>
      <c r="CA7" s="4" t="n">
        <v>170592</v>
      </c>
      <c r="CB7" s="5" t="n">
        <v>0.242695670111893</v>
      </c>
      <c r="CC7" s="4" t="n">
        <v>93921</v>
      </c>
      <c r="CD7" s="5" t="n">
        <f aca="false">CC7/CA7</f>
        <v>0.550559229037704</v>
      </c>
      <c r="CE7" s="4" t="n">
        <v>76671</v>
      </c>
      <c r="CF7" s="5" t="n">
        <f aca="false">CE7/CA7</f>
        <v>0.449440770962296</v>
      </c>
      <c r="CG7" s="4" t="n">
        <v>174565</v>
      </c>
      <c r="CH7" s="5" t="n">
        <v>0.248347927529325</v>
      </c>
      <c r="CI7" s="4" t="n">
        <v>55983</v>
      </c>
      <c r="CJ7" s="5" t="n">
        <f aca="false">CI7/CG7</f>
        <v>0.320700025778363</v>
      </c>
      <c r="CK7" s="4" t="n">
        <v>118582</v>
      </c>
      <c r="CL7" s="5" t="n">
        <f aca="false">CK7/CG7</f>
        <v>0.679299974221637</v>
      </c>
      <c r="CM7" s="4" t="n">
        <v>170021</v>
      </c>
      <c r="CN7" s="5" t="n">
        <v>0.241883327049886</v>
      </c>
      <c r="CO7" s="4" t="n">
        <v>79371</v>
      </c>
      <c r="CP7" s="5" t="n">
        <f aca="false">CO7/CM7</f>
        <v>0.46683056798866</v>
      </c>
      <c r="CQ7" s="4" t="n">
        <v>90650</v>
      </c>
      <c r="CR7" s="5" t="n">
        <f aca="false">CQ7/CM7</f>
        <v>0.53316943201134</v>
      </c>
      <c r="CS7" s="4" t="n">
        <v>174802</v>
      </c>
      <c r="CT7" s="5" t="n">
        <v>0.248685099693415</v>
      </c>
      <c r="CU7" s="4" t="n">
        <v>109207</v>
      </c>
      <c r="CV7" s="5" t="n">
        <f aca="false">CU7/CS7</f>
        <v>0.62474685644329</v>
      </c>
      <c r="CW7" s="4" t="n">
        <v>65595</v>
      </c>
      <c r="CX7" s="5" t="n">
        <f aca="false">CW7/CS7</f>
        <v>0.37525314355671</v>
      </c>
      <c r="CY7" s="4" t="n">
        <v>170045</v>
      </c>
      <c r="CZ7" s="5" t="n">
        <v>0.241917471066503</v>
      </c>
      <c r="DA7" s="4" t="n">
        <v>78546</v>
      </c>
      <c r="DB7" s="5" t="n">
        <f aca="false">DA7/CY7</f>
        <v>0.461913023023317</v>
      </c>
      <c r="DC7" s="4" t="n">
        <v>91499</v>
      </c>
      <c r="DD7" s="5" t="n">
        <f aca="false">DC7/CY7</f>
        <v>0.538086976976683</v>
      </c>
      <c r="DE7" s="4" t="n">
        <v>166676</v>
      </c>
      <c r="DF7" s="5" t="n">
        <v>0.237124504733926</v>
      </c>
      <c r="DG7" s="4" t="n">
        <v>68296</v>
      </c>
      <c r="DH7" s="5" t="n">
        <f aca="false">DG7/DE7</f>
        <v>0.409753053828986</v>
      </c>
      <c r="DI7" s="4" t="n">
        <v>98380</v>
      </c>
      <c r="DJ7" s="5" t="n">
        <f aca="false">DI7/DE7</f>
        <v>0.590246946171015</v>
      </c>
    </row>
    <row r="8" customFormat="false" ht="12.75" hidden="false" customHeight="false" outlineLevel="0" collapsed="false">
      <c r="A8" s="3" t="s">
        <v>120</v>
      </c>
      <c r="B8" s="4" t="n">
        <v>702904</v>
      </c>
      <c r="C8" s="4" t="n">
        <v>-1</v>
      </c>
      <c r="D8" s="5" t="n">
        <v>-1.42266735903145E-006</v>
      </c>
      <c r="E8" s="4" t="n">
        <v>225979</v>
      </c>
      <c r="F8" s="4" t="n">
        <v>118957</v>
      </c>
      <c r="G8" s="5" t="n">
        <v>0.526407321034255</v>
      </c>
      <c r="H8" s="4" t="n">
        <v>107022</v>
      </c>
      <c r="I8" s="5" t="n">
        <v>0.473592678965745</v>
      </c>
      <c r="J8" s="4" t="n">
        <v>208015</v>
      </c>
      <c r="K8" s="4" t="n">
        <v>97273</v>
      </c>
      <c r="L8" s="5" t="n">
        <v>0.467624930894407</v>
      </c>
      <c r="M8" s="4" t="n">
        <v>110742</v>
      </c>
      <c r="N8" s="5" t="n">
        <v>0.532375069105593</v>
      </c>
      <c r="O8" s="4" t="n">
        <v>208374</v>
      </c>
      <c r="P8" s="4" t="n">
        <v>87418</v>
      </c>
      <c r="Q8" s="5" t="n">
        <v>0.419524508815879</v>
      </c>
      <c r="R8" s="4" t="n">
        <v>120956</v>
      </c>
      <c r="S8" s="5" t="n">
        <v>0.580475491184121</v>
      </c>
      <c r="T8" s="4" t="n">
        <v>208541</v>
      </c>
      <c r="U8" s="4" t="n">
        <v>109300</v>
      </c>
      <c r="V8" s="5" t="n">
        <v>0.524117559616574</v>
      </c>
      <c r="W8" s="4" t="n">
        <v>99241</v>
      </c>
      <c r="X8" s="5" t="n">
        <v>0.475882440383426</v>
      </c>
      <c r="Y8" s="4" t="n">
        <v>210901</v>
      </c>
      <c r="Z8" s="5" t="n">
        <v>0.300042395547614</v>
      </c>
      <c r="AA8" s="4" t="n">
        <v>117177</v>
      </c>
      <c r="AB8" s="5" t="n">
        <f aca="false">AA8/Y8</f>
        <v>0.555601917487352</v>
      </c>
      <c r="AC8" s="4" t="n">
        <v>93724</v>
      </c>
      <c r="AD8" s="5" t="n">
        <f aca="false">AC8/Y8</f>
        <v>0.444398082512648</v>
      </c>
      <c r="AE8" s="4" t="n">
        <v>218902</v>
      </c>
      <c r="AF8" s="5" t="n">
        <v>0.311425173281131</v>
      </c>
      <c r="AG8" s="4" t="n">
        <v>133038</v>
      </c>
      <c r="AH8" s="5" t="n">
        <f aca="false">AG8/AE8</f>
        <v>0.607751413874702</v>
      </c>
      <c r="AI8" s="4" t="n">
        <v>85864</v>
      </c>
      <c r="AJ8" s="5" t="n">
        <f aca="false">AI8/AE8</f>
        <v>0.392248586125298</v>
      </c>
      <c r="AK8" s="4" t="n">
        <v>202008</v>
      </c>
      <c r="AL8" s="5" t="n">
        <v>0.287390596724446</v>
      </c>
      <c r="AM8" s="4" t="n">
        <v>103663</v>
      </c>
      <c r="AN8" s="5" t="n">
        <f aca="false">AM8/AK8</f>
        <v>0.51316284503584</v>
      </c>
      <c r="AO8" s="4" t="n">
        <v>98345</v>
      </c>
      <c r="AP8" s="5" t="n">
        <f aca="false">AO8/AK8</f>
        <v>0.48683715496416</v>
      </c>
      <c r="AQ8" s="4" t="n">
        <v>59585</v>
      </c>
      <c r="AR8" s="5" t="n">
        <v>0.0847697551870526</v>
      </c>
      <c r="AS8" s="4" t="n">
        <v>33311</v>
      </c>
      <c r="AT8" s="5" t="n">
        <f aca="false">AS8/AQ8</f>
        <v>0.559050096500797</v>
      </c>
      <c r="AU8" s="4" t="n">
        <v>26274</v>
      </c>
      <c r="AV8" s="5" t="n">
        <f aca="false">AU8/AQ8</f>
        <v>0.440949903499203</v>
      </c>
      <c r="AW8" s="4" t="n">
        <v>211857</v>
      </c>
      <c r="AX8" s="5" t="n">
        <v>0.301402467477778</v>
      </c>
      <c r="AY8" s="4" t="n">
        <v>113895</v>
      </c>
      <c r="AZ8" s="5" t="n">
        <f aca="false">AY8/AW8</f>
        <v>0.537603194607684</v>
      </c>
      <c r="BA8" s="4" t="n">
        <v>97962</v>
      </c>
      <c r="BB8" s="5" t="n">
        <f aca="false">BA8/AW8</f>
        <v>0.462396805392317</v>
      </c>
      <c r="BC8" s="4" t="n">
        <v>214333</v>
      </c>
      <c r="BD8" s="5" t="n">
        <v>0.304924996870127</v>
      </c>
      <c r="BE8" s="4" t="n">
        <v>105285</v>
      </c>
      <c r="BF8" s="5" t="n">
        <f aca="false">BE8/BC8</f>
        <v>0.491221603766102</v>
      </c>
      <c r="BG8" s="4" t="n">
        <v>109048</v>
      </c>
      <c r="BH8" s="5" t="n">
        <f aca="false">BG8/BC8</f>
        <v>0.508778396233898</v>
      </c>
      <c r="BI8" s="4" t="n">
        <v>236104</v>
      </c>
      <c r="BJ8" s="5" t="n">
        <v>0.335897932007785</v>
      </c>
      <c r="BK8" s="4" t="n">
        <v>89721</v>
      </c>
      <c r="BL8" s="5" t="n">
        <f aca="false">BK8/BI8</f>
        <v>0.380006268424084</v>
      </c>
      <c r="BM8" s="4" t="n">
        <v>146383</v>
      </c>
      <c r="BN8" s="5" t="n">
        <f aca="false">BM8/BI8</f>
        <v>0.619993731575916</v>
      </c>
      <c r="BO8" s="4" t="n">
        <v>224244</v>
      </c>
      <c r="BP8" s="5" t="n">
        <v>0.319025073125206</v>
      </c>
      <c r="BQ8" s="4" t="n">
        <v>139163</v>
      </c>
      <c r="BR8" s="5" t="n">
        <f aca="false">BQ8/BO8</f>
        <v>0.620587395872353</v>
      </c>
      <c r="BS8" s="4" t="n">
        <v>85081</v>
      </c>
      <c r="BT8" s="5" t="n">
        <f aca="false">BS8/BO8</f>
        <v>0.379412604127647</v>
      </c>
      <c r="BU8" s="4" t="n">
        <v>232781</v>
      </c>
      <c r="BV8" s="5" t="n">
        <v>0.33117040164802</v>
      </c>
      <c r="BW8" s="4" t="n">
        <v>103220</v>
      </c>
      <c r="BX8" s="5" t="n">
        <f aca="false">BW8/BU8</f>
        <v>0.443421069589013</v>
      </c>
      <c r="BY8" s="4" t="n">
        <v>129561</v>
      </c>
      <c r="BZ8" s="5" t="n">
        <f aca="false">BY8/BU8</f>
        <v>0.556578930410987</v>
      </c>
      <c r="CA8" s="4" t="n">
        <v>224913</v>
      </c>
      <c r="CB8" s="5" t="n">
        <v>0.319976838942445</v>
      </c>
      <c r="CC8" s="4" t="n">
        <v>134844</v>
      </c>
      <c r="CD8" s="5" t="n">
        <f aca="false">CC8/CA8</f>
        <v>0.599538488215443</v>
      </c>
      <c r="CE8" s="4" t="n">
        <v>90069</v>
      </c>
      <c r="CF8" s="5" t="n">
        <f aca="false">CE8/CA8</f>
        <v>0.400461511784557</v>
      </c>
      <c r="CG8" s="4" t="n">
        <v>229494</v>
      </c>
      <c r="CH8" s="5" t="n">
        <v>0.326494087386044</v>
      </c>
      <c r="CI8" s="4" t="n">
        <v>95140</v>
      </c>
      <c r="CJ8" s="5" t="n">
        <f aca="false">CI8/CG8</f>
        <v>0.414564215186454</v>
      </c>
      <c r="CK8" s="4" t="n">
        <v>134354</v>
      </c>
      <c r="CL8" s="5" t="n">
        <f aca="false">CK8/CG8</f>
        <v>0.585435784813546</v>
      </c>
      <c r="CM8" s="4" t="n">
        <v>223870</v>
      </c>
      <c r="CN8" s="5" t="n">
        <v>0.318492994775958</v>
      </c>
      <c r="CO8" s="4" t="n">
        <v>84323</v>
      </c>
      <c r="CP8" s="5" t="n">
        <f aca="false">CO8/CM8</f>
        <v>0.376660561933265</v>
      </c>
      <c r="CQ8" s="4" t="n">
        <v>139547</v>
      </c>
      <c r="CR8" s="5" t="n">
        <f aca="false">CQ8/CM8</f>
        <v>0.623339438066735</v>
      </c>
      <c r="CS8" s="4" t="n">
        <v>229875</v>
      </c>
      <c r="CT8" s="5" t="n">
        <v>0.327036124420974</v>
      </c>
      <c r="CU8" s="4" t="n">
        <v>119641</v>
      </c>
      <c r="CV8" s="5" t="n">
        <f aca="false">CU8/CS8</f>
        <v>0.520461120174008</v>
      </c>
      <c r="CW8" s="4" t="n">
        <v>110234</v>
      </c>
      <c r="CX8" s="5" t="n">
        <f aca="false">CW8/CS8</f>
        <v>0.479538879825992</v>
      </c>
      <c r="CY8" s="4" t="n">
        <v>224099</v>
      </c>
      <c r="CZ8" s="5" t="n">
        <v>0.318818786064669</v>
      </c>
      <c r="DA8" s="4" t="n">
        <v>123280</v>
      </c>
      <c r="DB8" s="5" t="n">
        <f aca="false">DA8/CY8</f>
        <v>0.550114012110719</v>
      </c>
      <c r="DC8" s="4" t="n">
        <v>100819</v>
      </c>
      <c r="DD8" s="5" t="n">
        <f aca="false">DC8/CY8</f>
        <v>0.449885987889281</v>
      </c>
      <c r="DE8" s="4" t="n">
        <v>218580</v>
      </c>
      <c r="DF8" s="5" t="n">
        <v>0.3109670737398</v>
      </c>
      <c r="DG8" s="4" t="n">
        <v>77693</v>
      </c>
      <c r="DH8" s="5" t="n">
        <f aca="false">DG8/DE8</f>
        <v>0.355444230945192</v>
      </c>
      <c r="DI8" s="4" t="n">
        <v>140887</v>
      </c>
      <c r="DJ8" s="5" t="n">
        <f aca="false">DI8/DE8</f>
        <v>0.644555769054808</v>
      </c>
    </row>
    <row r="9" customFormat="false" ht="12.75" hidden="false" customHeight="false" outlineLevel="0" collapsed="false">
      <c r="A9" s="3" t="s">
        <v>121</v>
      </c>
      <c r="B9" s="4" t="n">
        <v>702905</v>
      </c>
      <c r="C9" s="4" t="n">
        <v>0</v>
      </c>
      <c r="D9" s="5" t="n">
        <v>0</v>
      </c>
      <c r="E9" s="4" t="n">
        <v>152479</v>
      </c>
      <c r="F9" s="4" t="n">
        <v>62087</v>
      </c>
      <c r="G9" s="5" t="n">
        <v>0.407183940083552</v>
      </c>
      <c r="H9" s="4" t="n">
        <v>90392</v>
      </c>
      <c r="I9" s="5" t="n">
        <v>0.592816059916448</v>
      </c>
      <c r="J9" s="4" t="n">
        <v>136238</v>
      </c>
      <c r="K9" s="4" t="n">
        <v>55811</v>
      </c>
      <c r="L9" s="5" t="n">
        <v>0.409658098327926</v>
      </c>
      <c r="M9" s="4" t="n">
        <v>80427</v>
      </c>
      <c r="N9" s="5" t="n">
        <v>0.590341901672074</v>
      </c>
      <c r="O9" s="4" t="n">
        <v>144842</v>
      </c>
      <c r="P9" s="4" t="n">
        <v>48587</v>
      </c>
      <c r="Q9" s="5" t="n">
        <v>0.335448281575786</v>
      </c>
      <c r="R9" s="4" t="n">
        <v>96255</v>
      </c>
      <c r="S9" s="5" t="n">
        <v>0.664551718424214</v>
      </c>
      <c r="T9" s="4" t="n">
        <v>144839</v>
      </c>
      <c r="U9" s="4" t="n">
        <v>57770</v>
      </c>
      <c r="V9" s="5" t="n">
        <v>0.398856661534531</v>
      </c>
      <c r="W9" s="4" t="n">
        <v>87069</v>
      </c>
      <c r="X9" s="5" t="n">
        <v>0.601143338465469</v>
      </c>
      <c r="Y9" s="4" t="n">
        <v>147325</v>
      </c>
      <c r="Z9" s="5" t="n">
        <v>0.209594468669308</v>
      </c>
      <c r="AA9" s="4" t="n">
        <v>67177</v>
      </c>
      <c r="AB9" s="5" t="n">
        <f aca="false">AA9/Y9</f>
        <v>0.455978279314441</v>
      </c>
      <c r="AC9" s="4" t="n">
        <v>80148</v>
      </c>
      <c r="AD9" s="5" t="n">
        <f aca="false">AC9/Y9</f>
        <v>0.544021720685559</v>
      </c>
      <c r="AE9" s="4" t="n">
        <v>143774</v>
      </c>
      <c r="AF9" s="5" t="n">
        <v>0.204542576877387</v>
      </c>
      <c r="AG9" s="4" t="n">
        <v>60982</v>
      </c>
      <c r="AH9" s="5" t="n">
        <f aca="false">AG9/AE9</f>
        <v>0.424151793787472</v>
      </c>
      <c r="AI9" s="4" t="n">
        <v>82792</v>
      </c>
      <c r="AJ9" s="5" t="n">
        <f aca="false">AI9/AE9</f>
        <v>0.575848206212528</v>
      </c>
      <c r="AK9" s="4" t="n">
        <v>134064</v>
      </c>
      <c r="AL9" s="5" t="n">
        <v>0.190728476821192</v>
      </c>
      <c r="AM9" s="4" t="n">
        <v>56000</v>
      </c>
      <c r="AN9" s="5" t="n">
        <f aca="false">AM9/AK9</f>
        <v>0.417710944026734</v>
      </c>
      <c r="AO9" s="4" t="n">
        <v>78064</v>
      </c>
      <c r="AP9" s="5" t="n">
        <f aca="false">AO9/AK9</f>
        <v>0.582289055973267</v>
      </c>
      <c r="AQ9" s="4" t="n">
        <v>35913</v>
      </c>
      <c r="AR9" s="5" t="n">
        <v>0.0510922528648964</v>
      </c>
      <c r="AS9" s="4" t="n">
        <v>14717</v>
      </c>
      <c r="AT9" s="5" t="n">
        <f aca="false">AS9/AQ9</f>
        <v>0.409795895636678</v>
      </c>
      <c r="AU9" s="4" t="n">
        <v>21196</v>
      </c>
      <c r="AV9" s="5" t="n">
        <f aca="false">AU9/AQ9</f>
        <v>0.590204104363323</v>
      </c>
      <c r="AW9" s="4" t="n">
        <v>155321</v>
      </c>
      <c r="AX9" s="5" t="n">
        <v>0.220970116872124</v>
      </c>
      <c r="AY9" s="4" t="n">
        <v>55386</v>
      </c>
      <c r="AZ9" s="5" t="n">
        <f aca="false">AY9/AW9</f>
        <v>0.356590544742823</v>
      </c>
      <c r="BA9" s="4" t="n">
        <v>99935</v>
      </c>
      <c r="BB9" s="5" t="n">
        <f aca="false">BA9/AW9</f>
        <v>0.643409455257177</v>
      </c>
      <c r="BC9" s="4" t="n">
        <v>162289</v>
      </c>
      <c r="BD9" s="5" t="n">
        <v>0.230883263029855</v>
      </c>
      <c r="BE9" s="4" t="n">
        <v>59357</v>
      </c>
      <c r="BF9" s="5" t="n">
        <f aca="false">BE9/BC9</f>
        <v>0.365748756847353</v>
      </c>
      <c r="BG9" s="4" t="n">
        <v>102932</v>
      </c>
      <c r="BH9" s="5" t="n">
        <f aca="false">BG9/BC9</f>
        <v>0.634251243152648</v>
      </c>
      <c r="BI9" s="4" t="n">
        <v>167102</v>
      </c>
      <c r="BJ9" s="5" t="n">
        <v>0.237730561028873</v>
      </c>
      <c r="BK9" s="4" t="n">
        <v>72891</v>
      </c>
      <c r="BL9" s="5" t="n">
        <f aca="false">BK9/BI9</f>
        <v>0.436206628286915</v>
      </c>
      <c r="BM9" s="4" t="n">
        <v>94211</v>
      </c>
      <c r="BN9" s="5" t="n">
        <f aca="false">BM9/BI9</f>
        <v>0.563793371713085</v>
      </c>
      <c r="BO9" s="4" t="n">
        <v>160805</v>
      </c>
      <c r="BP9" s="5" t="n">
        <v>0.228772024669052</v>
      </c>
      <c r="BQ9" s="4" t="n">
        <v>104602</v>
      </c>
      <c r="BR9" s="5" t="n">
        <f aca="false">BQ9/BO9</f>
        <v>0.650489723578247</v>
      </c>
      <c r="BS9" s="4" t="n">
        <v>56203</v>
      </c>
      <c r="BT9" s="5" t="n">
        <f aca="false">BS9/BO9</f>
        <v>0.349510276421753</v>
      </c>
      <c r="BU9" s="4" t="n">
        <v>166144</v>
      </c>
      <c r="BV9" s="5" t="n">
        <v>0.236367645698921</v>
      </c>
      <c r="BW9" s="4" t="n">
        <v>47967</v>
      </c>
      <c r="BX9" s="5" t="n">
        <f aca="false">BW9/BU9</f>
        <v>0.288707386363636</v>
      </c>
      <c r="BY9" s="4" t="n">
        <v>118177</v>
      </c>
      <c r="BZ9" s="5" t="n">
        <f aca="false">BY9/BU9</f>
        <v>0.711292613636364</v>
      </c>
      <c r="CA9" s="4" t="n">
        <v>161782</v>
      </c>
      <c r="CB9" s="5" t="n">
        <v>0.230161970678826</v>
      </c>
      <c r="CC9" s="4" t="n">
        <v>109786</v>
      </c>
      <c r="CD9" s="5" t="n">
        <f aca="false">CC9/CA9</f>
        <v>0.678604541914428</v>
      </c>
      <c r="CE9" s="4" t="n">
        <v>51996</v>
      </c>
      <c r="CF9" s="5" t="n">
        <f aca="false">CE9/CA9</f>
        <v>0.321395458085572</v>
      </c>
      <c r="CG9" s="4" t="n">
        <v>163565</v>
      </c>
      <c r="CH9" s="5" t="n">
        <v>0.232698586579979</v>
      </c>
      <c r="CI9" s="4" t="n">
        <v>87802</v>
      </c>
      <c r="CJ9" s="5" t="n">
        <f aca="false">CI9/CG9</f>
        <v>0.536801883043438</v>
      </c>
      <c r="CK9" s="4" t="n">
        <v>75763</v>
      </c>
      <c r="CL9" s="5" t="n">
        <f aca="false">CK9/CG9</f>
        <v>0.463198116956562</v>
      </c>
      <c r="CM9" s="4" t="n">
        <v>160595</v>
      </c>
      <c r="CN9" s="5" t="n">
        <v>0.228473264523655</v>
      </c>
      <c r="CO9" s="4" t="n">
        <v>53986</v>
      </c>
      <c r="CP9" s="5" t="n">
        <f aca="false">CO9/CM9</f>
        <v>0.336162396089542</v>
      </c>
      <c r="CQ9" s="4" t="n">
        <v>106609</v>
      </c>
      <c r="CR9" s="5" t="n">
        <f aca="false">CQ9/CM9</f>
        <v>0.663837603910458</v>
      </c>
      <c r="CS9" s="4" t="n">
        <v>162245</v>
      </c>
      <c r="CT9" s="5" t="n">
        <v>0.230820665666057</v>
      </c>
      <c r="CU9" s="4" t="n">
        <v>70939</v>
      </c>
      <c r="CV9" s="5" t="n">
        <f aca="false">CU9/CS9</f>
        <v>0.437233813060495</v>
      </c>
      <c r="CW9" s="4" t="n">
        <v>91306</v>
      </c>
      <c r="CX9" s="5" t="n">
        <f aca="false">CW9/CS9</f>
        <v>0.562766186939505</v>
      </c>
      <c r="CY9" s="4" t="n">
        <v>160862</v>
      </c>
      <c r="CZ9" s="5" t="n">
        <v>0.228853116708517</v>
      </c>
      <c r="DA9" s="4" t="n">
        <v>106161</v>
      </c>
      <c r="DB9" s="5" t="n">
        <f aca="false">DA9/CY9</f>
        <v>0.659950765252204</v>
      </c>
      <c r="DC9" s="4" t="n">
        <v>54701</v>
      </c>
      <c r="DD9" s="5" t="n">
        <f aca="false">DC9/CY9</f>
        <v>0.340049234747796</v>
      </c>
      <c r="DE9" s="4" t="n">
        <v>158909</v>
      </c>
      <c r="DF9" s="5" t="n">
        <v>0.226074647356328</v>
      </c>
      <c r="DG9" s="4" t="n">
        <v>60198</v>
      </c>
      <c r="DH9" s="5" t="n">
        <f aca="false">DG9/DE9</f>
        <v>0.378820582849304</v>
      </c>
      <c r="DI9" s="4" t="n">
        <v>98711</v>
      </c>
      <c r="DJ9" s="5" t="n">
        <f aca="false">DI9/DE9</f>
        <v>0.621179417150696</v>
      </c>
    </row>
    <row r="10" customFormat="false" ht="12.75" hidden="false" customHeight="false" outlineLevel="0" collapsed="false">
      <c r="A10" s="3" t="s">
        <v>122</v>
      </c>
      <c r="B10" s="4" t="n">
        <v>702904</v>
      </c>
      <c r="C10" s="4" t="n">
        <v>-1</v>
      </c>
      <c r="D10" s="5" t="n">
        <v>-1.42266735903145E-006</v>
      </c>
      <c r="E10" s="4" t="n">
        <v>160179</v>
      </c>
      <c r="F10" s="4" t="n">
        <v>87265</v>
      </c>
      <c r="G10" s="5" t="n">
        <v>0.544796758626287</v>
      </c>
      <c r="H10" s="4" t="n">
        <v>72914</v>
      </c>
      <c r="I10" s="5" t="n">
        <v>0.455203241373713</v>
      </c>
      <c r="J10" s="4" t="n">
        <v>148973</v>
      </c>
      <c r="K10" s="4" t="n">
        <v>76536</v>
      </c>
      <c r="L10" s="5" t="n">
        <v>0.513757526531653</v>
      </c>
      <c r="M10" s="4" t="n">
        <v>72437</v>
      </c>
      <c r="N10" s="5" t="n">
        <v>0.486242473468347</v>
      </c>
      <c r="O10" s="4" t="n">
        <v>147273</v>
      </c>
      <c r="P10" s="4" t="n">
        <v>71626</v>
      </c>
      <c r="Q10" s="5" t="n">
        <v>0.486348482070712</v>
      </c>
      <c r="R10" s="4" t="n">
        <v>75647</v>
      </c>
      <c r="S10" s="5" t="n">
        <v>0.513651517929288</v>
      </c>
      <c r="T10" s="4" t="n">
        <v>148495</v>
      </c>
      <c r="U10" s="4" t="n">
        <v>82674</v>
      </c>
      <c r="V10" s="5" t="n">
        <v>0.556746018384457</v>
      </c>
      <c r="W10" s="4" t="n">
        <v>65821</v>
      </c>
      <c r="X10" s="5" t="n">
        <v>0.443253981615543</v>
      </c>
      <c r="Y10" s="4" t="n">
        <v>150916</v>
      </c>
      <c r="Z10" s="5" t="n">
        <v>0.214703572607355</v>
      </c>
      <c r="AA10" s="4" t="n">
        <v>88974</v>
      </c>
      <c r="AB10" s="5" t="n">
        <f aca="false">AA10/Y10</f>
        <v>0.58955975509555</v>
      </c>
      <c r="AC10" s="4" t="n">
        <v>61942</v>
      </c>
      <c r="AD10" s="5" t="n">
        <f aca="false">AC10/Y10</f>
        <v>0.41044024490445</v>
      </c>
      <c r="AE10" s="4" t="n">
        <v>151100</v>
      </c>
      <c r="AF10" s="5" t="n">
        <v>0.21496534377383</v>
      </c>
      <c r="AG10" s="4" t="n">
        <v>92293</v>
      </c>
      <c r="AH10" s="5" t="n">
        <f aca="false">AG10/AE10</f>
        <v>0.610807412309729</v>
      </c>
      <c r="AI10" s="4" t="n">
        <v>58807</v>
      </c>
      <c r="AJ10" s="5" t="n">
        <f aca="false">AI10/AE10</f>
        <v>0.389192587690271</v>
      </c>
      <c r="AK10" s="4" t="n">
        <v>140746</v>
      </c>
      <c r="AL10" s="5" t="n">
        <v>0.200235024982074</v>
      </c>
      <c r="AM10" s="4" t="n">
        <v>75416</v>
      </c>
      <c r="AN10" s="5" t="n">
        <f aca="false">AM10/AK10</f>
        <v>0.535830503175934</v>
      </c>
      <c r="AO10" s="4" t="n">
        <v>65330</v>
      </c>
      <c r="AP10" s="5" t="n">
        <f aca="false">AO10/AK10</f>
        <v>0.464169496824066</v>
      </c>
      <c r="AQ10" s="4" t="n">
        <v>38474</v>
      </c>
      <c r="AR10" s="5" t="n">
        <v>0.0547357818421861</v>
      </c>
      <c r="AS10" s="4" t="n">
        <v>13148</v>
      </c>
      <c r="AT10" s="5" t="n">
        <f aca="false">AS10/AQ10</f>
        <v>0.341737277122212</v>
      </c>
      <c r="AU10" s="4" t="n">
        <v>25326</v>
      </c>
      <c r="AV10" s="5" t="n">
        <f aca="false">AU10/AQ10</f>
        <v>0.658262722877788</v>
      </c>
      <c r="AW10" s="4" t="n">
        <v>159097</v>
      </c>
      <c r="AX10" s="5" t="n">
        <v>0.226342430829815</v>
      </c>
      <c r="AY10" s="4" t="n">
        <v>86437</v>
      </c>
      <c r="AZ10" s="5" t="n">
        <f aca="false">AY10/AW10</f>
        <v>0.543297485181996</v>
      </c>
      <c r="BA10" s="4" t="n">
        <v>72660</v>
      </c>
      <c r="BB10" s="5" t="n">
        <f aca="false">BA10/AW10</f>
        <v>0.456702514818004</v>
      </c>
      <c r="BC10" s="4" t="n">
        <v>157285</v>
      </c>
      <c r="BD10" s="5" t="n">
        <v>0.223764553907788</v>
      </c>
      <c r="BE10" s="4" t="n">
        <v>87605</v>
      </c>
      <c r="BF10" s="5" t="n">
        <f aca="false">BE10/BC10</f>
        <v>0.556982547604667</v>
      </c>
      <c r="BG10" s="4" t="n">
        <v>69680</v>
      </c>
      <c r="BH10" s="5" t="n">
        <f aca="false">BG10/BC10</f>
        <v>0.443017452395333</v>
      </c>
      <c r="BI10" s="4" t="n">
        <v>167630</v>
      </c>
      <c r="BJ10" s="5" t="n">
        <v>0.238482068675096</v>
      </c>
      <c r="BK10" s="4" t="n">
        <v>67935</v>
      </c>
      <c r="BL10" s="5" t="n">
        <f aca="false">BK10/BI10</f>
        <v>0.405267553540536</v>
      </c>
      <c r="BM10" s="4" t="n">
        <v>99695</v>
      </c>
      <c r="BN10" s="5" t="n">
        <f aca="false">BM10/BI10</f>
        <v>0.594732446459464</v>
      </c>
      <c r="BO10" s="4" t="n">
        <v>158679</v>
      </c>
      <c r="BP10" s="5" t="n">
        <v>0.225747755027714</v>
      </c>
      <c r="BQ10" s="4" t="n">
        <v>94390</v>
      </c>
      <c r="BR10" s="5" t="n">
        <f aca="false">BQ10/BO10</f>
        <v>0.594848719742373</v>
      </c>
      <c r="BS10" s="4" t="n">
        <v>64289</v>
      </c>
      <c r="BT10" s="5" t="n">
        <f aca="false">BS10/BO10</f>
        <v>0.405151280257627</v>
      </c>
      <c r="BU10" s="4" t="n">
        <v>165395</v>
      </c>
      <c r="BV10" s="5" t="n">
        <v>0.235302402604054</v>
      </c>
      <c r="BW10" s="4" t="n">
        <v>60427</v>
      </c>
      <c r="BX10" s="5" t="n">
        <f aca="false">BW10/BU10</f>
        <v>0.365349617582152</v>
      </c>
      <c r="BY10" s="4" t="n">
        <v>104968</v>
      </c>
      <c r="BZ10" s="5" t="n">
        <f aca="false">BY10/BU10</f>
        <v>0.634650382417848</v>
      </c>
      <c r="CA10" s="4" t="n">
        <v>160935</v>
      </c>
      <c r="CB10" s="5" t="n">
        <v>0.228957297155799</v>
      </c>
      <c r="CC10" s="4" t="n">
        <v>104350</v>
      </c>
      <c r="CD10" s="5" t="n">
        <f aca="false">CC10/CA10</f>
        <v>0.648398421723056</v>
      </c>
      <c r="CE10" s="4" t="n">
        <v>56585</v>
      </c>
      <c r="CF10" s="5" t="n">
        <f aca="false">CE10/CA10</f>
        <v>0.351601578276944</v>
      </c>
      <c r="CG10" s="4" t="n">
        <v>162551</v>
      </c>
      <c r="CH10" s="5" t="n">
        <v>0.231256330878754</v>
      </c>
      <c r="CI10" s="4" t="n">
        <v>69693</v>
      </c>
      <c r="CJ10" s="5" t="n">
        <f aca="false">CI10/CG10</f>
        <v>0.428745439892711</v>
      </c>
      <c r="CK10" s="4" t="n">
        <v>92858</v>
      </c>
      <c r="CL10" s="5" t="n">
        <f aca="false">CK10/CG10</f>
        <v>0.571254560107289</v>
      </c>
      <c r="CM10" s="4" t="n">
        <v>158410</v>
      </c>
      <c r="CN10" s="5" t="n">
        <v>0.225365056963682</v>
      </c>
      <c r="CO10" s="4" t="n">
        <v>64544</v>
      </c>
      <c r="CP10" s="5" t="n">
        <f aca="false">CO10/CM10</f>
        <v>0.407449024682785</v>
      </c>
      <c r="CQ10" s="4" t="n">
        <v>93866</v>
      </c>
      <c r="CR10" s="5" t="n">
        <f aca="false">CQ10/CM10</f>
        <v>0.592550975317215</v>
      </c>
      <c r="CS10" s="4" t="n">
        <v>162390</v>
      </c>
      <c r="CT10" s="5" t="n">
        <v>0.231027281108089</v>
      </c>
      <c r="CU10" s="4" t="n">
        <v>92207</v>
      </c>
      <c r="CV10" s="5" t="n">
        <f aca="false">CU10/CS10</f>
        <v>0.567812057392697</v>
      </c>
      <c r="CW10" s="4" t="n">
        <v>70183</v>
      </c>
      <c r="CX10" s="5" t="n">
        <f aca="false">CW10/CS10</f>
        <v>0.432187942607303</v>
      </c>
      <c r="CY10" s="4" t="n">
        <v>158999</v>
      </c>
      <c r="CZ10" s="5" t="n">
        <v>0.226203009230279</v>
      </c>
      <c r="DA10" s="4" t="n">
        <v>88575</v>
      </c>
      <c r="DB10" s="5" t="n">
        <f aca="false">DA10/CY10</f>
        <v>0.557078975339468</v>
      </c>
      <c r="DC10" s="4" t="n">
        <v>70424</v>
      </c>
      <c r="DD10" s="5" t="n">
        <f aca="false">DC10/CY10</f>
        <v>0.442921024660532</v>
      </c>
      <c r="DE10" s="4" t="n">
        <v>156005</v>
      </c>
      <c r="DF10" s="5" t="n">
        <v>0.221943537097527</v>
      </c>
      <c r="DG10" s="4" t="n">
        <v>70993</v>
      </c>
      <c r="DH10" s="5" t="n">
        <f aca="false">DG10/DE10</f>
        <v>0.455068747796545</v>
      </c>
      <c r="DI10" s="4" t="n">
        <v>85012</v>
      </c>
      <c r="DJ10" s="5" t="n">
        <f aca="false">DI10/DE10</f>
        <v>0.544931252203455</v>
      </c>
    </row>
    <row r="11" customFormat="false" ht="12.75" hidden="false" customHeight="false" outlineLevel="0" collapsed="false">
      <c r="A11" s="3" t="s">
        <v>123</v>
      </c>
      <c r="B11" s="4" t="n">
        <v>702905</v>
      </c>
      <c r="C11" s="4" t="n">
        <v>0</v>
      </c>
      <c r="D11" s="5" t="n">
        <v>0</v>
      </c>
      <c r="E11" s="4" t="n">
        <v>156431</v>
      </c>
      <c r="F11" s="4" t="n">
        <v>73785</v>
      </c>
      <c r="G11" s="5" t="n">
        <v>0.47167760865813</v>
      </c>
      <c r="H11" s="4" t="n">
        <v>82646</v>
      </c>
      <c r="I11" s="5" t="n">
        <v>0.52832239134187</v>
      </c>
      <c r="J11" s="4" t="n">
        <v>145235</v>
      </c>
      <c r="K11" s="4" t="n">
        <v>63446</v>
      </c>
      <c r="L11" s="5" t="n">
        <v>0.436850621406686</v>
      </c>
      <c r="M11" s="4" t="n">
        <v>81789</v>
      </c>
      <c r="N11" s="5" t="n">
        <v>0.563149378593314</v>
      </c>
      <c r="O11" s="4" t="n">
        <v>146162</v>
      </c>
      <c r="P11" s="4" t="n">
        <v>61555</v>
      </c>
      <c r="Q11" s="5" t="n">
        <v>0.421142294166747</v>
      </c>
      <c r="R11" s="4" t="n">
        <v>84607</v>
      </c>
      <c r="S11" s="5" t="n">
        <v>0.578857705833254</v>
      </c>
      <c r="T11" s="4" t="n">
        <v>147091</v>
      </c>
      <c r="U11" s="4" t="n">
        <v>72273</v>
      </c>
      <c r="V11" s="5" t="n">
        <v>0.491348892862242</v>
      </c>
      <c r="W11" s="4" t="n">
        <v>74818</v>
      </c>
      <c r="X11" s="5" t="n">
        <v>0.508651107137758</v>
      </c>
      <c r="Y11" s="4" t="n">
        <v>149174</v>
      </c>
      <c r="Z11" s="5" t="n">
        <v>0.212224980616157</v>
      </c>
      <c r="AA11" s="4" t="n">
        <v>78103</v>
      </c>
      <c r="AB11" s="5" t="n">
        <f aca="false">AA11/Y11</f>
        <v>0.523569790982343</v>
      </c>
      <c r="AC11" s="4" t="n">
        <v>71071</v>
      </c>
      <c r="AD11" s="5" t="n">
        <f aca="false">AC11/Y11</f>
        <v>0.476430209017657</v>
      </c>
      <c r="AE11" s="4" t="n">
        <v>150176</v>
      </c>
      <c r="AF11" s="5" t="n">
        <v>0.213650493309907</v>
      </c>
      <c r="AG11" s="4" t="n">
        <v>84982</v>
      </c>
      <c r="AH11" s="5" t="n">
        <f aca="false">AG11/AE11</f>
        <v>0.565882697634775</v>
      </c>
      <c r="AI11" s="4" t="n">
        <v>65194</v>
      </c>
      <c r="AJ11" s="5" t="n">
        <f aca="false">AI11/AE11</f>
        <v>0.434117302365225</v>
      </c>
      <c r="AK11" s="4" t="n">
        <v>140047</v>
      </c>
      <c r="AL11" s="5" t="n">
        <v>0.199240295630277</v>
      </c>
      <c r="AM11" s="4" t="n">
        <v>64371</v>
      </c>
      <c r="AN11" s="5" t="n">
        <f aca="false">AM11/AK11</f>
        <v>0.459638549915386</v>
      </c>
      <c r="AO11" s="4" t="n">
        <v>75676</v>
      </c>
      <c r="AP11" s="5" t="n">
        <f aca="false">AO11/AK11</f>
        <v>0.540361450084614</v>
      </c>
      <c r="AQ11" s="4" t="n">
        <v>127505</v>
      </c>
      <c r="AR11" s="5" t="n">
        <v>0.181397201613305</v>
      </c>
      <c r="AS11" s="4" t="n">
        <v>51570</v>
      </c>
      <c r="AT11" s="5" t="n">
        <f aca="false">AS11/AQ11</f>
        <v>0.404454727265597</v>
      </c>
      <c r="AU11" s="4" t="n">
        <v>75935</v>
      </c>
      <c r="AV11" s="5" t="n">
        <f aca="false">AU11/AQ11</f>
        <v>0.595545272734403</v>
      </c>
      <c r="AW11" s="4" t="n">
        <v>142026</v>
      </c>
      <c r="AX11" s="5" t="n">
        <v>0.2020557543338</v>
      </c>
      <c r="AY11" s="4" t="n">
        <v>38222</v>
      </c>
      <c r="AZ11" s="5" t="n">
        <f aca="false">AY11/AW11</f>
        <v>0.269119738639404</v>
      </c>
      <c r="BA11" s="4" t="n">
        <v>103804</v>
      </c>
      <c r="BB11" s="5" t="n">
        <f aca="false">BA11/AW11</f>
        <v>0.730880261360596</v>
      </c>
      <c r="BC11" s="4" t="n">
        <v>157307</v>
      </c>
      <c r="BD11" s="5" t="n">
        <v>0.22379553424716</v>
      </c>
      <c r="BE11" s="4" t="n">
        <v>70963</v>
      </c>
      <c r="BF11" s="5" t="n">
        <f aca="false">BE11/BC11</f>
        <v>0.451111520784199</v>
      </c>
      <c r="BG11" s="4" t="n">
        <v>86344</v>
      </c>
      <c r="BH11" s="5" t="n">
        <f aca="false">BG11/BC11</f>
        <v>0.548888479215801</v>
      </c>
      <c r="BI11" s="4" t="n">
        <v>164663</v>
      </c>
      <c r="BJ11" s="5" t="n">
        <v>0.234260675340195</v>
      </c>
      <c r="BK11" s="4" t="n">
        <v>61693</v>
      </c>
      <c r="BL11" s="5" t="n">
        <f aca="false">BK11/BI11</f>
        <v>0.374662188834164</v>
      </c>
      <c r="BM11" s="4" t="n">
        <v>102970</v>
      </c>
      <c r="BN11" s="5" t="n">
        <f aca="false">BM11/BI11</f>
        <v>0.625337811165836</v>
      </c>
      <c r="BO11" s="4" t="n">
        <v>156479</v>
      </c>
      <c r="BP11" s="5" t="n">
        <v>0.222617565673882</v>
      </c>
      <c r="BQ11" s="4" t="n">
        <v>98319</v>
      </c>
      <c r="BR11" s="5" t="n">
        <f aca="false">BQ11/BO11</f>
        <v>0.62832073313352</v>
      </c>
      <c r="BS11" s="4" t="n">
        <v>58160</v>
      </c>
      <c r="BT11" s="5" t="n">
        <f aca="false">BS11/BO11</f>
        <v>0.371679266866481</v>
      </c>
      <c r="BU11" s="4" t="n">
        <v>163294</v>
      </c>
      <c r="BV11" s="5" t="n">
        <v>0.232313043725681</v>
      </c>
      <c r="BW11" s="4" t="n">
        <v>55013</v>
      </c>
      <c r="BX11" s="5" t="n">
        <f aca="false">BW11/BU11</f>
        <v>0.336895415630703</v>
      </c>
      <c r="BY11" s="4" t="n">
        <v>108281</v>
      </c>
      <c r="BZ11" s="5" t="n">
        <f aca="false">BY11/BU11</f>
        <v>0.663104584369297</v>
      </c>
      <c r="CA11" s="4" t="n">
        <v>159112</v>
      </c>
      <c r="CB11" s="5" t="n">
        <v>0.226363448830212</v>
      </c>
      <c r="CC11" s="4" t="n">
        <v>105572</v>
      </c>
      <c r="CD11" s="5" t="n">
        <f aca="false">CC11/CA11</f>
        <v>0.663507466438735</v>
      </c>
      <c r="CE11" s="4" t="n">
        <v>53540</v>
      </c>
      <c r="CF11" s="5" t="n">
        <f aca="false">CE11/CA11</f>
        <v>0.336492533561265</v>
      </c>
      <c r="CG11" s="4" t="n">
        <v>160918</v>
      </c>
      <c r="CH11" s="5" t="n">
        <v>0.228932786080623</v>
      </c>
      <c r="CI11" s="4" t="n">
        <v>77555</v>
      </c>
      <c r="CJ11" s="5" t="n">
        <f aca="false">CI11/CG11</f>
        <v>0.481953541555326</v>
      </c>
      <c r="CK11" s="4" t="n">
        <v>83363</v>
      </c>
      <c r="CL11" s="5" t="n">
        <f aca="false">CK11/CG11</f>
        <v>0.518046458444674</v>
      </c>
      <c r="CM11" s="4" t="n">
        <v>157879</v>
      </c>
      <c r="CN11" s="5" t="n">
        <v>0.224609299976526</v>
      </c>
      <c r="CO11" s="4" t="n">
        <v>58303</v>
      </c>
      <c r="CP11" s="5" t="n">
        <f aca="false">CO11/CM11</f>
        <v>0.369289139150869</v>
      </c>
      <c r="CQ11" s="4" t="n">
        <v>99576</v>
      </c>
      <c r="CR11" s="5" t="n">
        <f aca="false">CQ11/CM11</f>
        <v>0.630710860849131</v>
      </c>
      <c r="CS11" s="4" t="n">
        <v>160643</v>
      </c>
      <c r="CT11" s="5" t="n">
        <v>0.228541552556889</v>
      </c>
      <c r="CU11" s="4" t="n">
        <v>83600</v>
      </c>
      <c r="CV11" s="5" t="n">
        <f aca="false">CU11/CS11</f>
        <v>0.520408607906974</v>
      </c>
      <c r="CW11" s="4" t="n">
        <v>77043</v>
      </c>
      <c r="CX11" s="5" t="n">
        <f aca="false">CW11/CS11</f>
        <v>0.479591392093026</v>
      </c>
      <c r="CY11" s="4" t="n">
        <v>157867</v>
      </c>
      <c r="CZ11" s="5" t="n">
        <v>0.224592227968218</v>
      </c>
      <c r="DA11" s="4" t="n">
        <v>92792</v>
      </c>
      <c r="DB11" s="5" t="n">
        <f aca="false">DA11/CY11</f>
        <v>0.587785921060133</v>
      </c>
      <c r="DC11" s="4" t="n">
        <v>65075</v>
      </c>
      <c r="DD11" s="5" t="n">
        <f aca="false">DC11/CY11</f>
        <v>0.412214078939867</v>
      </c>
      <c r="DE11" s="4" t="n">
        <v>155177</v>
      </c>
      <c r="DF11" s="5" t="n">
        <v>0.220765252772423</v>
      </c>
      <c r="DG11" s="4" t="n">
        <v>61958</v>
      </c>
      <c r="DH11" s="5" t="n">
        <f aca="false">DG11/DE11</f>
        <v>0.39927308815095</v>
      </c>
      <c r="DI11" s="4" t="n">
        <v>93219</v>
      </c>
      <c r="DJ11" s="5" t="n">
        <f aca="false">DI11/DE11</f>
        <v>0.60072691184905</v>
      </c>
    </row>
    <row r="12" customFormat="false" ht="12.75" hidden="false" customHeight="false" outlineLevel="0" collapsed="false">
      <c r="A12" s="3" t="s">
        <v>124</v>
      </c>
      <c r="B12" s="4" t="n">
        <v>702906</v>
      </c>
      <c r="C12" s="4" t="n">
        <v>1</v>
      </c>
      <c r="D12" s="5" t="n">
        <v>1.42266735903145E-006</v>
      </c>
      <c r="E12" s="4" t="n">
        <v>234662</v>
      </c>
      <c r="F12" s="4" t="n">
        <v>150506</v>
      </c>
      <c r="G12" s="5" t="n">
        <v>0.641373550042188</v>
      </c>
      <c r="H12" s="4" t="n">
        <v>84156</v>
      </c>
      <c r="I12" s="5" t="n">
        <v>0.358626449957812</v>
      </c>
      <c r="J12" s="4" t="n">
        <v>223029</v>
      </c>
      <c r="K12" s="4" t="n">
        <v>142973</v>
      </c>
      <c r="L12" s="5" t="n">
        <v>0.641051163750006</v>
      </c>
      <c r="M12" s="4" t="n">
        <v>80056</v>
      </c>
      <c r="N12" s="5" t="n">
        <v>0.358948836249994</v>
      </c>
      <c r="O12" s="4" t="n">
        <v>217119</v>
      </c>
      <c r="P12" s="4" t="n">
        <v>127263</v>
      </c>
      <c r="Q12" s="5" t="n">
        <v>0.586144003979385</v>
      </c>
      <c r="R12" s="4" t="n">
        <v>89856</v>
      </c>
      <c r="S12" s="5" t="n">
        <v>0.413855996020615</v>
      </c>
      <c r="T12" s="4" t="n">
        <v>215121</v>
      </c>
      <c r="U12" s="4" t="n">
        <v>141903</v>
      </c>
      <c r="V12" s="5" t="n">
        <v>0.659642712705873</v>
      </c>
      <c r="W12" s="4" t="n">
        <v>73218</v>
      </c>
      <c r="X12" s="5" t="n">
        <v>0.340357287294128</v>
      </c>
      <c r="Y12" s="4" t="n">
        <v>217661</v>
      </c>
      <c r="Z12" s="5" t="n">
        <v>0.309658759492734</v>
      </c>
      <c r="AA12" s="4" t="n">
        <v>150522</v>
      </c>
      <c r="AB12" s="5" t="n">
        <f aca="false">AA12/Y12</f>
        <v>0.69154327141748</v>
      </c>
      <c r="AC12" s="4" t="n">
        <v>67139</v>
      </c>
      <c r="AD12" s="5" t="n">
        <f aca="false">AC12/Y12</f>
        <v>0.308456728582521</v>
      </c>
      <c r="AE12" s="4" t="n">
        <v>215043</v>
      </c>
      <c r="AF12" s="5" t="n">
        <v>0.305934221645569</v>
      </c>
      <c r="AG12" s="4" t="n">
        <v>143878</v>
      </c>
      <c r="AH12" s="5" t="n">
        <f aca="false">AG12/AE12</f>
        <v>0.669066186762648</v>
      </c>
      <c r="AI12" s="4" t="n">
        <v>71165</v>
      </c>
      <c r="AJ12" s="5" t="n">
        <f aca="false">AI12/AE12</f>
        <v>0.330933813237353</v>
      </c>
      <c r="AK12" s="4" t="n">
        <v>205319</v>
      </c>
      <c r="AL12" s="5" t="n">
        <v>0.292100223927524</v>
      </c>
      <c r="AM12" s="4" t="n">
        <v>129431</v>
      </c>
      <c r="AN12" s="5" t="n">
        <f aca="false">AM12/AK12</f>
        <v>0.630389783702434</v>
      </c>
      <c r="AO12" s="4" t="n">
        <v>75888</v>
      </c>
      <c r="AP12" s="5" t="n">
        <f aca="false">AO12/AK12</f>
        <v>0.369610216297566</v>
      </c>
      <c r="AQ12" s="4" t="n">
        <v>0</v>
      </c>
      <c r="AR12" s="5" t="n">
        <v>0</v>
      </c>
      <c r="AS12" s="4" t="n">
        <v>0</v>
      </c>
      <c r="AT12" s="5" t="n">
        <v>0</v>
      </c>
      <c r="AU12" s="4" t="n">
        <v>0</v>
      </c>
      <c r="AV12" s="5" t="n">
        <v>0</v>
      </c>
      <c r="AW12" s="4" t="n">
        <v>226954</v>
      </c>
      <c r="AX12" s="5" t="n">
        <v>0.322879588451372</v>
      </c>
      <c r="AY12" s="4" t="n">
        <v>149914</v>
      </c>
      <c r="AZ12" s="5" t="n">
        <f aca="false">AY12/AW12</f>
        <v>0.660547952448514</v>
      </c>
      <c r="BA12" s="4" t="n">
        <v>77040</v>
      </c>
      <c r="BB12" s="5" t="n">
        <f aca="false">BA12/AW12</f>
        <v>0.339452047551486</v>
      </c>
      <c r="BC12" s="4" t="n">
        <v>229629</v>
      </c>
      <c r="BD12" s="5" t="n">
        <v>0.326685218222636</v>
      </c>
      <c r="BE12" s="4" t="n">
        <v>149789</v>
      </c>
      <c r="BF12" s="5" t="n">
        <f aca="false">BE12/BC12</f>
        <v>0.652308724072308</v>
      </c>
      <c r="BG12" s="4" t="n">
        <v>79840</v>
      </c>
      <c r="BH12" s="5" t="n">
        <f aca="false">BG12/BC12</f>
        <v>0.347691275927692</v>
      </c>
      <c r="BI12" s="4" t="n">
        <v>240036</v>
      </c>
      <c r="BJ12" s="5" t="n">
        <v>0.341490896364521</v>
      </c>
      <c r="BK12" s="4" t="n">
        <v>120358</v>
      </c>
      <c r="BL12" s="5" t="n">
        <f aca="false">BK12/BI12</f>
        <v>0.501416454198537</v>
      </c>
      <c r="BM12" s="4" t="n">
        <v>119678</v>
      </c>
      <c r="BN12" s="5" t="n">
        <f aca="false">BM12/BI12</f>
        <v>0.498583545801463</v>
      </c>
      <c r="BO12" s="4" t="n">
        <v>226462</v>
      </c>
      <c r="BP12" s="5" t="n">
        <v>0.322179637106526</v>
      </c>
      <c r="BQ12" s="4" t="n">
        <v>136796</v>
      </c>
      <c r="BR12" s="5" t="n">
        <f aca="false">BQ12/BO12</f>
        <v>0.604057192818221</v>
      </c>
      <c r="BS12" s="4" t="n">
        <v>89666</v>
      </c>
      <c r="BT12" s="5" t="n">
        <f aca="false">BS12/BO12</f>
        <v>0.395942807181779</v>
      </c>
      <c r="BU12" s="4" t="n">
        <v>237079</v>
      </c>
      <c r="BV12" s="5" t="n">
        <v>0.337284074968773</v>
      </c>
      <c r="BW12" s="4" t="n">
        <v>115255</v>
      </c>
      <c r="BX12" s="5" t="n">
        <f aca="false">BW12/BU12</f>
        <v>0.486145968221563</v>
      </c>
      <c r="BY12" s="4" t="n">
        <v>121824</v>
      </c>
      <c r="BZ12" s="5" t="n">
        <f aca="false">BY12/BU12</f>
        <v>0.513854031778437</v>
      </c>
      <c r="CA12" s="4" t="n">
        <v>227508</v>
      </c>
      <c r="CB12" s="5" t="n">
        <v>0.323667745046991</v>
      </c>
      <c r="CC12" s="4" t="n">
        <v>129032</v>
      </c>
      <c r="CD12" s="5" t="n">
        <f aca="false">CC12/CA12</f>
        <v>0.567153682507868</v>
      </c>
      <c r="CE12" s="4" t="n">
        <v>98476</v>
      </c>
      <c r="CF12" s="5" t="n">
        <f aca="false">CE12/CA12</f>
        <v>0.432846317492132</v>
      </c>
      <c r="CG12" s="4" t="n">
        <v>233291</v>
      </c>
      <c r="CH12" s="5" t="n">
        <v>0.331895018679596</v>
      </c>
      <c r="CI12" s="4" t="n">
        <v>72307</v>
      </c>
      <c r="CJ12" s="5" t="n">
        <f aca="false">CI12/CG12</f>
        <v>0.309943375440973</v>
      </c>
      <c r="CK12" s="4" t="n">
        <v>160984</v>
      </c>
      <c r="CL12" s="5" t="n">
        <f aca="false">CK12/CG12</f>
        <v>0.690056624559027</v>
      </c>
      <c r="CM12" s="4" t="n">
        <v>223075</v>
      </c>
      <c r="CN12" s="5" t="n">
        <v>0.317361069616706</v>
      </c>
      <c r="CO12" s="4" t="n">
        <v>104866</v>
      </c>
      <c r="CP12" s="5" t="n">
        <f aca="false">CO12/CM12</f>
        <v>0.470093018043259</v>
      </c>
      <c r="CQ12" s="4" t="n">
        <v>118209</v>
      </c>
      <c r="CR12" s="5" t="n">
        <f aca="false">CQ12/CM12</f>
        <v>0.529906981956741</v>
      </c>
      <c r="CS12" s="4" t="n">
        <v>230674</v>
      </c>
      <c r="CT12" s="5" t="n">
        <v>0.328171903497765</v>
      </c>
      <c r="CU12" s="4" t="n">
        <v>146982</v>
      </c>
      <c r="CV12" s="5" t="n">
        <f aca="false">CU12/CS12</f>
        <v>0.637184944987298</v>
      </c>
      <c r="CW12" s="4" t="n">
        <v>83692</v>
      </c>
      <c r="CX12" s="5" t="n">
        <f aca="false">CW12/CS12</f>
        <v>0.362815055012702</v>
      </c>
      <c r="CY12" s="4" t="n">
        <v>226082</v>
      </c>
      <c r="CZ12" s="5" t="n">
        <v>0.321639024279207</v>
      </c>
      <c r="DA12" s="4" t="n">
        <v>100206</v>
      </c>
      <c r="DB12" s="5" t="n">
        <f aca="false">DA12/CY12</f>
        <v>0.443228563087729</v>
      </c>
      <c r="DC12" s="4" t="n">
        <v>125876</v>
      </c>
      <c r="DD12" s="5" t="n">
        <f aca="false">DC12/CY12</f>
        <v>0.556771436912271</v>
      </c>
      <c r="DE12" s="4" t="n">
        <v>222329</v>
      </c>
      <c r="DF12" s="5" t="n">
        <v>0.316299761276757</v>
      </c>
      <c r="DG12" s="4" t="n">
        <v>92209</v>
      </c>
      <c r="DH12" s="5" t="n">
        <f aca="false">DG12/DE12</f>
        <v>0.414741216845306</v>
      </c>
      <c r="DI12" s="4" t="n">
        <v>130120</v>
      </c>
      <c r="DJ12" s="5" t="n">
        <f aca="false">DI12/DE12</f>
        <v>0.585258783154694</v>
      </c>
    </row>
    <row r="13" customFormat="false" ht="12.75" hidden="false" customHeight="false" outlineLevel="0" collapsed="false">
      <c r="A13" s="3" t="s">
        <v>125</v>
      </c>
      <c r="B13" s="4" t="n">
        <v>702905</v>
      </c>
      <c r="C13" s="4" t="n">
        <v>0</v>
      </c>
      <c r="D13" s="5" t="n">
        <v>0</v>
      </c>
      <c r="E13" s="4" t="n">
        <v>238544</v>
      </c>
      <c r="F13" s="4" t="n">
        <v>196568</v>
      </c>
      <c r="G13" s="5" t="n">
        <v>0.824032463612583</v>
      </c>
      <c r="H13" s="4" t="n">
        <v>41976</v>
      </c>
      <c r="I13" s="5" t="n">
        <v>0.175967536387417</v>
      </c>
      <c r="J13" s="4" t="n">
        <v>221610</v>
      </c>
      <c r="K13" s="4" t="n">
        <v>183600</v>
      </c>
      <c r="L13" s="5" t="n">
        <v>0.828482469202653</v>
      </c>
      <c r="M13" s="4" t="n">
        <v>38010</v>
      </c>
      <c r="N13" s="5" t="n">
        <v>0.171517530797347</v>
      </c>
      <c r="O13" s="4" t="n">
        <v>212179</v>
      </c>
      <c r="P13" s="4" t="n">
        <v>167132</v>
      </c>
      <c r="Q13" s="5" t="n">
        <v>0.787693409809642</v>
      </c>
      <c r="R13" s="4" t="n">
        <v>45047</v>
      </c>
      <c r="S13" s="5" t="n">
        <v>0.212306590190358</v>
      </c>
      <c r="T13" s="4" t="n">
        <v>203163</v>
      </c>
      <c r="U13" s="4" t="n">
        <v>173384</v>
      </c>
      <c r="V13" s="5" t="n">
        <v>0.85342311346062</v>
      </c>
      <c r="W13" s="4" t="n">
        <v>29779</v>
      </c>
      <c r="X13" s="5" t="n">
        <v>0.14657688653938</v>
      </c>
      <c r="Y13" s="4" t="n">
        <v>207977</v>
      </c>
      <c r="Z13" s="5" t="n">
        <v>0.295882089329283</v>
      </c>
      <c r="AA13" s="4" t="n">
        <v>178949</v>
      </c>
      <c r="AB13" s="5" t="n">
        <f aca="false">AA13/Y13</f>
        <v>0.860426874125504</v>
      </c>
      <c r="AC13" s="4" t="n">
        <v>29028</v>
      </c>
      <c r="AD13" s="5" t="n">
        <f aca="false">AC13/Y13</f>
        <v>0.139573125874496</v>
      </c>
      <c r="AE13" s="4" t="n">
        <v>205775</v>
      </c>
      <c r="AF13" s="5" t="n">
        <v>0.292749375804696</v>
      </c>
      <c r="AG13" s="4" t="n">
        <v>176811</v>
      </c>
      <c r="AH13" s="5" t="n">
        <f aca="false">AG13/AE13</f>
        <v>0.859244320252703</v>
      </c>
      <c r="AI13" s="4" t="n">
        <v>28964</v>
      </c>
      <c r="AJ13" s="5" t="n">
        <f aca="false">AI13/AE13</f>
        <v>0.140755679747297</v>
      </c>
      <c r="AK13" s="4" t="n">
        <v>186962</v>
      </c>
      <c r="AL13" s="5" t="n">
        <v>0.265984734779238</v>
      </c>
      <c r="AM13" s="4" t="n">
        <v>151105</v>
      </c>
      <c r="AN13" s="5" t="n">
        <f aca="false">AM13/AK13</f>
        <v>0.808212364009799</v>
      </c>
      <c r="AO13" s="4" t="n">
        <v>35857</v>
      </c>
      <c r="AP13" s="5" t="n">
        <f aca="false">AO13/AK13</f>
        <v>0.191787635990201</v>
      </c>
      <c r="AQ13" s="4" t="n">
        <v>82737</v>
      </c>
      <c r="AR13" s="5" t="n">
        <v>0.117707229284185</v>
      </c>
      <c r="AS13" s="4" t="n">
        <v>70108</v>
      </c>
      <c r="AT13" s="5" t="n">
        <f aca="false">AS13/AQ13</f>
        <v>0.847359706056541</v>
      </c>
      <c r="AU13" s="4" t="n">
        <v>12629</v>
      </c>
      <c r="AV13" s="5" t="n">
        <f aca="false">AU13/AQ13</f>
        <v>0.152640293943459</v>
      </c>
      <c r="AW13" s="4" t="n">
        <v>217530</v>
      </c>
      <c r="AX13" s="5" t="n">
        <v>0.309472830610111</v>
      </c>
      <c r="AY13" s="4" t="n">
        <v>179440</v>
      </c>
      <c r="AZ13" s="5" t="n">
        <f aca="false">AY13/AW13</f>
        <v>0.824897715257666</v>
      </c>
      <c r="BA13" s="4" t="n">
        <v>38090</v>
      </c>
      <c r="BB13" s="5" t="n">
        <f aca="false">BA13/AW13</f>
        <v>0.175102284742334</v>
      </c>
      <c r="BC13" s="4" t="n">
        <v>219148</v>
      </c>
      <c r="BD13" s="5" t="n">
        <v>0.311774706397024</v>
      </c>
      <c r="BE13" s="4" t="n">
        <v>184386</v>
      </c>
      <c r="BF13" s="5" t="n">
        <f aca="false">BE13/BC13</f>
        <v>0.841376603938891</v>
      </c>
      <c r="BG13" s="4" t="n">
        <v>34762</v>
      </c>
      <c r="BH13" s="5" t="n">
        <f aca="false">BG13/BC13</f>
        <v>0.158623396061109</v>
      </c>
      <c r="BI13" s="4" t="n">
        <v>244718</v>
      </c>
      <c r="BJ13" s="5" t="n">
        <v>0.348152310767458</v>
      </c>
      <c r="BK13" s="4" t="n">
        <v>159691</v>
      </c>
      <c r="BL13" s="5" t="n">
        <f aca="false">BK13/BI13</f>
        <v>0.652551099633047</v>
      </c>
      <c r="BM13" s="4" t="n">
        <v>85027</v>
      </c>
      <c r="BN13" s="5" t="n">
        <f aca="false">BM13/BI13</f>
        <v>0.347448900366953</v>
      </c>
      <c r="BO13" s="4" t="n">
        <v>226272</v>
      </c>
      <c r="BP13" s="5" t="n">
        <v>0.321909788662764</v>
      </c>
      <c r="BQ13" s="4" t="n">
        <v>105572</v>
      </c>
      <c r="BR13" s="5" t="n">
        <f aca="false">BQ13/BO13</f>
        <v>0.466571206335738</v>
      </c>
      <c r="BS13" s="4" t="n">
        <v>120700</v>
      </c>
      <c r="BT13" s="5" t="n">
        <f aca="false">BS13/BO13</f>
        <v>0.533428793664262</v>
      </c>
      <c r="BU13" s="4" t="n">
        <v>240311</v>
      </c>
      <c r="BV13" s="5" t="n">
        <v>0.341882615716206</v>
      </c>
      <c r="BW13" s="4" t="n">
        <v>153167</v>
      </c>
      <c r="BX13" s="5" t="n">
        <f aca="false">BW13/BU13</f>
        <v>0.637369908160675</v>
      </c>
      <c r="BY13" s="4" t="n">
        <v>87144</v>
      </c>
      <c r="BZ13" s="5" t="n">
        <f aca="false">BY13/BU13</f>
        <v>0.362630091839325</v>
      </c>
      <c r="CA13" s="4" t="n">
        <v>225717</v>
      </c>
      <c r="CB13" s="5" t="n">
        <v>0.321120208278501</v>
      </c>
      <c r="CC13" s="4" t="n">
        <v>96523</v>
      </c>
      <c r="CD13" s="5" t="n">
        <f aca="false">CC13/CA13</f>
        <v>0.427628401936939</v>
      </c>
      <c r="CE13" s="4" t="n">
        <v>129194</v>
      </c>
      <c r="CF13" s="5" t="n">
        <f aca="false">CE13/CA13</f>
        <v>0.572371598063061</v>
      </c>
      <c r="CG13" s="4" t="n">
        <v>237838</v>
      </c>
      <c r="CH13" s="5" t="n">
        <v>0.338364359337322</v>
      </c>
      <c r="CI13" s="4" t="n">
        <v>40437</v>
      </c>
      <c r="CJ13" s="5" t="n">
        <f aca="false">CI13/CG13</f>
        <v>0.170019088623349</v>
      </c>
      <c r="CK13" s="4" t="n">
        <v>197401</v>
      </c>
      <c r="CL13" s="5" t="n">
        <f aca="false">CK13/CG13</f>
        <v>0.829980911376651</v>
      </c>
      <c r="CM13" s="4" t="n">
        <v>226211</v>
      </c>
      <c r="CN13" s="5" t="n">
        <v>0.321823005953863</v>
      </c>
      <c r="CO13" s="4" t="n">
        <v>135825</v>
      </c>
      <c r="CP13" s="5" t="n">
        <f aca="false">CO13/CM13</f>
        <v>0.600434992109137</v>
      </c>
      <c r="CQ13" s="4" t="n">
        <v>90386</v>
      </c>
      <c r="CR13" s="5" t="n">
        <f aca="false">CQ13/CM13</f>
        <v>0.399565007890863</v>
      </c>
      <c r="CS13" s="4" t="n">
        <v>230303</v>
      </c>
      <c r="CT13" s="5" t="n">
        <v>0.32764456078702</v>
      </c>
      <c r="CU13" s="4" t="n">
        <v>176436</v>
      </c>
      <c r="CV13" s="5" t="n">
        <f aca="false">CU13/CS13</f>
        <v>0.766103785013656</v>
      </c>
      <c r="CW13" s="4" t="n">
        <v>53867</v>
      </c>
      <c r="CX13" s="5" t="n">
        <f aca="false">CW13/CS13</f>
        <v>0.233896214986344</v>
      </c>
      <c r="CY13" s="4" t="n">
        <v>224639</v>
      </c>
      <c r="CZ13" s="5" t="n">
        <v>0.319586572865465</v>
      </c>
      <c r="DA13" s="4" t="n">
        <v>65466</v>
      </c>
      <c r="DB13" s="5" t="n">
        <f aca="false">DA13/CY13</f>
        <v>0.291427579360663</v>
      </c>
      <c r="DC13" s="4" t="n">
        <v>159173</v>
      </c>
      <c r="DD13" s="5" t="n">
        <f aca="false">DC13/CY13</f>
        <v>0.708572420639337</v>
      </c>
      <c r="DE13" s="4" t="n">
        <v>218571</v>
      </c>
      <c r="DF13" s="5" t="n">
        <v>0.310953827330863</v>
      </c>
      <c r="DG13" s="4" t="n">
        <v>109943</v>
      </c>
      <c r="DH13" s="5" t="n">
        <f aca="false">DG13/DE13</f>
        <v>0.503008175833025</v>
      </c>
      <c r="DI13" s="4" t="n">
        <v>108628</v>
      </c>
      <c r="DJ13" s="5" t="n">
        <f aca="false">DI13/DE13</f>
        <v>0.496991824166976</v>
      </c>
    </row>
    <row r="14" customFormat="false" ht="12.75" hidden="false" customHeight="false" outlineLevel="0" collapsed="false">
      <c r="A14" s="3" t="s">
        <v>126</v>
      </c>
      <c r="B14" s="4" t="n">
        <v>702906</v>
      </c>
      <c r="C14" s="4" t="n">
        <v>1</v>
      </c>
      <c r="D14" s="5" t="n">
        <v>1.42266735903145E-006</v>
      </c>
      <c r="E14" s="4" t="n">
        <v>231441</v>
      </c>
      <c r="F14" s="4" t="n">
        <v>204007</v>
      </c>
      <c r="G14" s="5" t="n">
        <v>0.881464390492609</v>
      </c>
      <c r="H14" s="4" t="n">
        <v>27434</v>
      </c>
      <c r="I14" s="5" t="n">
        <v>0.118535609507391</v>
      </c>
      <c r="J14" s="4" t="n">
        <v>219079</v>
      </c>
      <c r="K14" s="4" t="n">
        <v>188804</v>
      </c>
      <c r="L14" s="5" t="n">
        <v>0.861807841007125</v>
      </c>
      <c r="M14" s="4" t="n">
        <v>30275</v>
      </c>
      <c r="N14" s="5" t="n">
        <v>0.138192158992875</v>
      </c>
      <c r="O14" s="4" t="n">
        <v>211844</v>
      </c>
      <c r="P14" s="4" t="n">
        <v>177270</v>
      </c>
      <c r="Q14" s="5" t="n">
        <v>0.836795000094409</v>
      </c>
      <c r="R14" s="4" t="n">
        <v>34574</v>
      </c>
      <c r="S14" s="5" t="n">
        <v>0.163204999905591</v>
      </c>
      <c r="T14" s="4" t="n">
        <v>206804</v>
      </c>
      <c r="U14" s="4" t="n">
        <v>184217</v>
      </c>
      <c r="V14" s="5" t="n">
        <v>0.890780642540763</v>
      </c>
      <c r="W14" s="4" t="n">
        <v>22587</v>
      </c>
      <c r="X14" s="5" t="n">
        <v>0.109219357459237</v>
      </c>
      <c r="Y14" s="4" t="n">
        <v>211392</v>
      </c>
      <c r="Z14" s="5" t="n">
        <v>0.300740070507294</v>
      </c>
      <c r="AA14" s="4" t="n">
        <v>189637</v>
      </c>
      <c r="AB14" s="5" t="n">
        <f aca="false">AA14/Y14</f>
        <v>0.897086928549803</v>
      </c>
      <c r="AC14" s="4" t="n">
        <v>21755</v>
      </c>
      <c r="AD14" s="5" t="n">
        <f aca="false">AC14/Y14</f>
        <v>0.102913071450197</v>
      </c>
      <c r="AE14" s="4" t="n">
        <v>207911</v>
      </c>
      <c r="AF14" s="5" t="n">
        <v>0.295787772475978</v>
      </c>
      <c r="AG14" s="4" t="n">
        <v>186152</v>
      </c>
      <c r="AH14" s="5" t="n">
        <f aca="false">AG14/AE14</f>
        <v>0.8953446426596</v>
      </c>
      <c r="AI14" s="4" t="n">
        <v>21759</v>
      </c>
      <c r="AJ14" s="5" t="n">
        <f aca="false">AI14/AE14</f>
        <v>0.1046553573404</v>
      </c>
      <c r="AK14" s="4" t="n">
        <v>196703</v>
      </c>
      <c r="AL14" s="5" t="n">
        <v>0.279842539400716</v>
      </c>
      <c r="AM14" s="4" t="n">
        <v>170211</v>
      </c>
      <c r="AN14" s="5" t="n">
        <f aca="false">AM14/AK14</f>
        <v>0.86531979685109</v>
      </c>
      <c r="AO14" s="4" t="n">
        <v>26492</v>
      </c>
      <c r="AP14" s="5" t="n">
        <f aca="false">AO14/AK14</f>
        <v>0.13468020314891</v>
      </c>
      <c r="AQ14" s="4" t="n">
        <v>21676</v>
      </c>
      <c r="AR14" s="5" t="n">
        <v>0.0308376938025853</v>
      </c>
      <c r="AS14" s="4" t="n">
        <v>17405</v>
      </c>
      <c r="AT14" s="5" t="n">
        <f aca="false">AS14/AQ14</f>
        <v>0.802961801070308</v>
      </c>
      <c r="AU14" s="4" t="n">
        <v>4271</v>
      </c>
      <c r="AV14" s="5" t="n">
        <f aca="false">AU14/AQ14</f>
        <v>0.197038198929692</v>
      </c>
      <c r="AW14" s="4" t="n">
        <v>214726</v>
      </c>
      <c r="AX14" s="5" t="n">
        <v>0.305483236734357</v>
      </c>
      <c r="AY14" s="4" t="n">
        <v>189182</v>
      </c>
      <c r="AZ14" s="5" t="n">
        <f aca="false">AY14/AW14</f>
        <v>0.881039091679629</v>
      </c>
      <c r="BA14" s="4" t="n">
        <v>25544</v>
      </c>
      <c r="BB14" s="5" t="n">
        <f aca="false">BA14/AW14</f>
        <v>0.118960908320371</v>
      </c>
      <c r="BC14" s="4" t="n">
        <v>224027</v>
      </c>
      <c r="BD14" s="5" t="n">
        <v>0.318715447015675</v>
      </c>
      <c r="BE14" s="4" t="n">
        <v>197734</v>
      </c>
      <c r="BF14" s="5" t="n">
        <f aca="false">BE14/BC14</f>
        <v>0.882634682426672</v>
      </c>
      <c r="BG14" s="4" t="n">
        <v>26293</v>
      </c>
      <c r="BH14" s="5" t="n">
        <f aca="false">BG14/BC14</f>
        <v>0.117365317573328</v>
      </c>
      <c r="BI14" s="4" t="n">
        <v>236002</v>
      </c>
      <c r="BJ14" s="5" t="n">
        <v>0.335751864402922</v>
      </c>
      <c r="BK14" s="4" t="n">
        <v>155652</v>
      </c>
      <c r="BL14" s="5" t="n">
        <f aca="false">BK14/BI14</f>
        <v>0.65953678358658</v>
      </c>
      <c r="BM14" s="4" t="n">
        <v>80350</v>
      </c>
      <c r="BN14" s="5" t="n">
        <f aca="false">BM14/BI14</f>
        <v>0.34046321641342</v>
      </c>
      <c r="BO14" s="4" t="n">
        <v>221819</v>
      </c>
      <c r="BP14" s="5" t="n">
        <v>0.31557420195588</v>
      </c>
      <c r="BQ14" s="4" t="n">
        <v>96371</v>
      </c>
      <c r="BR14" s="5" t="n">
        <f aca="false">BQ14/BO14</f>
        <v>0.434457823721142</v>
      </c>
      <c r="BS14" s="4" t="n">
        <v>125448</v>
      </c>
      <c r="BT14" s="5" t="n">
        <f aca="false">BS14/BO14</f>
        <v>0.565542176278858</v>
      </c>
      <c r="BU14" s="4" t="n">
        <v>232366</v>
      </c>
      <c r="BV14" s="5" t="n">
        <v>0.330579053244673</v>
      </c>
      <c r="BW14" s="4" t="n">
        <v>153144</v>
      </c>
      <c r="BX14" s="5" t="n">
        <f aca="false">BW14/BU14</f>
        <v>0.659063718444179</v>
      </c>
      <c r="BY14" s="4" t="n">
        <v>79222</v>
      </c>
      <c r="BZ14" s="5" t="n">
        <f aca="false">BY14/BU14</f>
        <v>0.340936281555821</v>
      </c>
      <c r="CA14" s="4" t="n">
        <v>219442</v>
      </c>
      <c r="CB14" s="5" t="n">
        <v>0.312192526454462</v>
      </c>
      <c r="CC14" s="4" t="n">
        <v>100540</v>
      </c>
      <c r="CD14" s="5" t="n">
        <f aca="false">CC14/CA14</f>
        <v>0.458162065602756</v>
      </c>
      <c r="CE14" s="4" t="n">
        <v>118902</v>
      </c>
      <c r="CF14" s="5" t="n">
        <f aca="false">CE14/CA14</f>
        <v>0.541837934397244</v>
      </c>
      <c r="CG14" s="4" t="n">
        <v>231613</v>
      </c>
      <c r="CH14" s="5" t="n">
        <v>0.329507786247379</v>
      </c>
      <c r="CI14" s="4" t="n">
        <v>36369</v>
      </c>
      <c r="CJ14" s="5" t="n">
        <f aca="false">CI14/CG14</f>
        <v>0.157024864752842</v>
      </c>
      <c r="CK14" s="4" t="n">
        <v>195244</v>
      </c>
      <c r="CL14" s="5" t="n">
        <f aca="false">CK14/CG14</f>
        <v>0.842975135247158</v>
      </c>
      <c r="CM14" s="4" t="n">
        <v>220736</v>
      </c>
      <c r="CN14" s="5" t="n">
        <v>0.314033455398019</v>
      </c>
      <c r="CO14" s="4" t="n">
        <v>140435</v>
      </c>
      <c r="CP14" s="5" t="n">
        <f aca="false">CO14/CM14</f>
        <v>0.636212489127283</v>
      </c>
      <c r="CQ14" s="4" t="n">
        <v>80301</v>
      </c>
      <c r="CR14" s="5" t="n">
        <f aca="false">CQ14/CM14</f>
        <v>0.363787510872717</v>
      </c>
      <c r="CS14" s="4" t="n">
        <v>226857</v>
      </c>
      <c r="CT14" s="5" t="n">
        <v>0.322741589913872</v>
      </c>
      <c r="CU14" s="4" t="n">
        <v>178289</v>
      </c>
      <c r="CV14" s="5" t="n">
        <f aca="false">CU14/CS14</f>
        <v>0.785909185081351</v>
      </c>
      <c r="CW14" s="4" t="n">
        <v>48568</v>
      </c>
      <c r="CX14" s="5" t="n">
        <f aca="false">CW14/CS14</f>
        <v>0.214090814918649</v>
      </c>
      <c r="CY14" s="4" t="n">
        <v>222559</v>
      </c>
      <c r="CZ14" s="5" t="n">
        <v>0.316626974303819</v>
      </c>
      <c r="DA14" s="4" t="n">
        <v>61160</v>
      </c>
      <c r="DB14" s="5" t="n">
        <f aca="false">DA14/CY14</f>
        <v>0.27480353524234</v>
      </c>
      <c r="DC14" s="4" t="n">
        <v>161399</v>
      </c>
      <c r="DD14" s="5" t="n">
        <f aca="false">DC14/CY14</f>
        <v>0.72519646475766</v>
      </c>
      <c r="DE14" s="4" t="n">
        <v>215772</v>
      </c>
      <c r="DF14" s="5" t="n">
        <v>0.306971344674821</v>
      </c>
      <c r="DG14" s="4" t="n">
        <v>105582</v>
      </c>
      <c r="DH14" s="5" t="n">
        <f aca="false">DG14/DE14</f>
        <v>0.489322062176742</v>
      </c>
      <c r="DI14" s="4" t="n">
        <v>110190</v>
      </c>
      <c r="DJ14" s="5" t="n">
        <f aca="false">DI14/DE14</f>
        <v>0.510677937823258</v>
      </c>
    </row>
    <row r="15" customFormat="false" ht="12.75" hidden="false" customHeight="false" outlineLevel="0" collapsed="false">
      <c r="A15" s="3" t="s">
        <v>127</v>
      </c>
      <c r="B15" s="4" t="n">
        <v>702905</v>
      </c>
      <c r="C15" s="4" t="n">
        <v>0</v>
      </c>
      <c r="D15" s="5" t="n">
        <v>0</v>
      </c>
      <c r="E15" s="4" t="n">
        <v>200456</v>
      </c>
      <c r="F15" s="4" t="n">
        <v>140234</v>
      </c>
      <c r="G15" s="5" t="n">
        <v>0.699574969070519</v>
      </c>
      <c r="H15" s="4" t="n">
        <v>60222</v>
      </c>
      <c r="I15" s="5" t="n">
        <v>0.300425030929481</v>
      </c>
      <c r="J15" s="4" t="n">
        <v>189470</v>
      </c>
      <c r="K15" s="4" t="n">
        <v>132934</v>
      </c>
      <c r="L15" s="5" t="n">
        <v>0.701609753522985</v>
      </c>
      <c r="M15" s="4" t="n">
        <v>56536</v>
      </c>
      <c r="N15" s="5" t="n">
        <v>0.298390246477015</v>
      </c>
      <c r="O15" s="4" t="n">
        <v>181177</v>
      </c>
      <c r="P15" s="4" t="n">
        <v>115344</v>
      </c>
      <c r="Q15" s="5" t="n">
        <v>0.636637100735745</v>
      </c>
      <c r="R15" s="4" t="n">
        <v>65833</v>
      </c>
      <c r="S15" s="5" t="n">
        <v>0.363362899264255</v>
      </c>
      <c r="T15" s="4" t="n">
        <v>179010</v>
      </c>
      <c r="U15" s="4" t="n">
        <v>130082</v>
      </c>
      <c r="V15" s="5" t="n">
        <v>0.726674487458801</v>
      </c>
      <c r="W15" s="4" t="n">
        <v>48928</v>
      </c>
      <c r="X15" s="5" t="n">
        <v>0.273325512541199</v>
      </c>
      <c r="Y15" s="4" t="n">
        <v>182916</v>
      </c>
      <c r="Z15" s="5" t="n">
        <v>0.260228622644596</v>
      </c>
      <c r="AA15" s="4" t="n">
        <v>137373</v>
      </c>
      <c r="AB15" s="5" t="n">
        <f aca="false">AA15/Y15</f>
        <v>0.751016860198124</v>
      </c>
      <c r="AC15" s="4" t="n">
        <v>45543</v>
      </c>
      <c r="AD15" s="5" t="n">
        <f aca="false">AC15/Y15</f>
        <v>0.248983139801876</v>
      </c>
      <c r="AE15" s="4" t="n">
        <v>180063</v>
      </c>
      <c r="AF15" s="5" t="n">
        <v>0.25616975266928</v>
      </c>
      <c r="AG15" s="4" t="n">
        <v>133410</v>
      </c>
      <c r="AH15" s="5" t="n">
        <f aca="false">AG15/AE15</f>
        <v>0.740907349094484</v>
      </c>
      <c r="AI15" s="4" t="n">
        <v>46653</v>
      </c>
      <c r="AJ15" s="5" t="n">
        <f aca="false">AI15/AE15</f>
        <v>0.259092650905516</v>
      </c>
      <c r="AK15" s="4" t="n">
        <v>169774</v>
      </c>
      <c r="AL15" s="5" t="n">
        <v>0.241531928212205</v>
      </c>
      <c r="AM15" s="4" t="n">
        <v>117620</v>
      </c>
      <c r="AN15" s="5" t="n">
        <f aca="false">AM15/AK15</f>
        <v>0.692803373897063</v>
      </c>
      <c r="AO15" s="4" t="n">
        <v>52154</v>
      </c>
      <c r="AP15" s="5" t="n">
        <f aca="false">AO15/AK15</f>
        <v>0.307196626102937</v>
      </c>
      <c r="AQ15" s="4" t="n">
        <v>161989</v>
      </c>
      <c r="AR15" s="5" t="n">
        <v>0.230456462822145</v>
      </c>
      <c r="AS15" s="4" t="n">
        <v>124038</v>
      </c>
      <c r="AT15" s="5" t="n">
        <f aca="false">AS15/AQ15</f>
        <v>0.765718659909006</v>
      </c>
      <c r="AU15" s="4" t="n">
        <v>37951</v>
      </c>
      <c r="AV15" s="5" t="n">
        <f aca="false">AU15/AQ15</f>
        <v>0.234281340090994</v>
      </c>
      <c r="AW15" s="4" t="n">
        <v>186376</v>
      </c>
      <c r="AX15" s="5" t="n">
        <v>0.265151051706845</v>
      </c>
      <c r="AY15" s="4" t="n">
        <v>137501</v>
      </c>
      <c r="AZ15" s="5" t="n">
        <f aca="false">AY15/AW15</f>
        <v>0.737761299738164</v>
      </c>
      <c r="BA15" s="4" t="n">
        <v>48875</v>
      </c>
      <c r="BB15" s="5" t="n">
        <f aca="false">BA15/AW15</f>
        <v>0.262238700261836</v>
      </c>
      <c r="BC15" s="4" t="n">
        <v>194867</v>
      </c>
      <c r="BD15" s="5" t="n">
        <v>0.277230920252381</v>
      </c>
      <c r="BE15" s="4" t="n">
        <v>149683</v>
      </c>
      <c r="BF15" s="5" t="n">
        <f aca="false">BE15/BC15</f>
        <v>0.768129031595909</v>
      </c>
      <c r="BG15" s="4" t="n">
        <v>45184</v>
      </c>
      <c r="BH15" s="5" t="n">
        <f aca="false">BG15/BC15</f>
        <v>0.231870968404091</v>
      </c>
      <c r="BI15" s="4" t="n">
        <v>204311</v>
      </c>
      <c r="BJ15" s="5" t="n">
        <v>0.290666590791074</v>
      </c>
      <c r="BK15" s="4" t="n">
        <v>102807</v>
      </c>
      <c r="BL15" s="5" t="n">
        <f aca="false">BK15/BI15</f>
        <v>0.503188766145729</v>
      </c>
      <c r="BM15" s="4" t="n">
        <v>101504</v>
      </c>
      <c r="BN15" s="5" t="n">
        <f aca="false">BM15/BI15</f>
        <v>0.496811233854271</v>
      </c>
      <c r="BO15" s="4" t="n">
        <v>189710</v>
      </c>
      <c r="BP15" s="5" t="n">
        <v>0.269894224681856</v>
      </c>
      <c r="BQ15" s="4" t="n">
        <v>106622</v>
      </c>
      <c r="BR15" s="5" t="n">
        <f aca="false">BQ15/BO15</f>
        <v>0.56202625059301</v>
      </c>
      <c r="BS15" s="4" t="n">
        <v>83088</v>
      </c>
      <c r="BT15" s="5" t="n">
        <f aca="false">BS15/BO15</f>
        <v>0.43797374940699</v>
      </c>
      <c r="BU15" s="4" t="n">
        <v>201094</v>
      </c>
      <c r="BV15" s="5" t="n">
        <v>0.28608986989707</v>
      </c>
      <c r="BW15" s="4" t="n">
        <v>103984</v>
      </c>
      <c r="BX15" s="5" t="n">
        <f aca="false">BW15/BU15</f>
        <v>0.517091509443345</v>
      </c>
      <c r="BY15" s="4" t="n">
        <v>97110</v>
      </c>
      <c r="BZ15" s="5" t="n">
        <f aca="false">BY15/BU15</f>
        <v>0.482908490556655</v>
      </c>
      <c r="CA15" s="4" t="n">
        <v>191042</v>
      </c>
      <c r="CB15" s="5" t="n">
        <v>0.271789217604086</v>
      </c>
      <c r="CC15" s="4" t="n">
        <v>103135</v>
      </c>
      <c r="CD15" s="5" t="n">
        <f aca="false">CC15/CA15</f>
        <v>0.539855110394573</v>
      </c>
      <c r="CE15" s="4" t="n">
        <v>87907</v>
      </c>
      <c r="CF15" s="5" t="n">
        <f aca="false">CE15/CA15</f>
        <v>0.460144889605427</v>
      </c>
      <c r="CG15" s="4" t="n">
        <v>198165</v>
      </c>
      <c r="CH15" s="5" t="n">
        <v>0.281922877202467</v>
      </c>
      <c r="CI15" s="4" t="n">
        <v>52955</v>
      </c>
      <c r="CJ15" s="5" t="n">
        <f aca="false">CI15/CG15</f>
        <v>0.267226805944541</v>
      </c>
      <c r="CK15" s="4" t="n">
        <v>145210</v>
      </c>
      <c r="CL15" s="5" t="n">
        <f aca="false">CK15/CG15</f>
        <v>0.732773194055459</v>
      </c>
      <c r="CM15" s="4" t="n">
        <v>190337</v>
      </c>
      <c r="CN15" s="5" t="n">
        <v>0.270786237115969</v>
      </c>
      <c r="CO15" s="4" t="n">
        <v>95802</v>
      </c>
      <c r="CP15" s="5" t="n">
        <f aca="false">CO15/CM15</f>
        <v>0.503328307160458</v>
      </c>
      <c r="CQ15" s="4" t="n">
        <v>94535</v>
      </c>
      <c r="CR15" s="5" t="n">
        <f aca="false">CQ15/CM15</f>
        <v>0.496671692839543</v>
      </c>
      <c r="CS15" s="4" t="n">
        <v>194839</v>
      </c>
      <c r="CT15" s="5" t="n">
        <v>0.277191085566328</v>
      </c>
      <c r="CU15" s="4" t="n">
        <v>128674</v>
      </c>
      <c r="CV15" s="5" t="n">
        <f aca="false">CU15/CS15</f>
        <v>0.660411929849773</v>
      </c>
      <c r="CW15" s="4" t="n">
        <v>66165</v>
      </c>
      <c r="CX15" s="5" t="n">
        <f aca="false">CW15/CS15</f>
        <v>0.339588070150227</v>
      </c>
      <c r="CY15" s="4" t="n">
        <v>190648</v>
      </c>
      <c r="CZ15" s="5" t="n">
        <v>0.271228686664628</v>
      </c>
      <c r="DA15" s="4" t="n">
        <v>78888</v>
      </c>
      <c r="DB15" s="5" t="n">
        <f aca="false">DA15/CY15</f>
        <v>0.413788762536192</v>
      </c>
      <c r="DC15" s="4" t="n">
        <v>111760</v>
      </c>
      <c r="DD15" s="5" t="n">
        <f aca="false">DC15/CY15</f>
        <v>0.586211237463808</v>
      </c>
      <c r="DE15" s="4" t="n">
        <v>185253</v>
      </c>
      <c r="DF15" s="5" t="n">
        <v>0.263553396262653</v>
      </c>
      <c r="DG15" s="4" t="n">
        <v>84901</v>
      </c>
      <c r="DH15" s="5" t="n">
        <f aca="false">DG15/DE15</f>
        <v>0.458297571429343</v>
      </c>
      <c r="DI15" s="4" t="n">
        <v>100352</v>
      </c>
      <c r="DJ15" s="5" t="n">
        <f aca="false">DI15/DE15</f>
        <v>0.541702428570657</v>
      </c>
    </row>
    <row r="16" customFormat="false" ht="12.75" hidden="false" customHeight="false" outlineLevel="0" collapsed="false">
      <c r="A16" s="3" t="s">
        <v>128</v>
      </c>
      <c r="B16" s="4" t="n">
        <v>702904</v>
      </c>
      <c r="C16" s="4" t="n">
        <v>-1</v>
      </c>
      <c r="D16" s="5" t="n">
        <v>-1.42266735903145E-006</v>
      </c>
      <c r="E16" s="4" t="n">
        <v>192259</v>
      </c>
      <c r="F16" s="6" t="n">
        <v>119958</v>
      </c>
      <c r="G16" s="5" t="n">
        <v>0.623939581502036</v>
      </c>
      <c r="H16" s="4" t="n">
        <v>72301</v>
      </c>
      <c r="I16" s="5" t="n">
        <v>0.376060418497964</v>
      </c>
      <c r="J16" s="4" t="n">
        <v>182347</v>
      </c>
      <c r="K16" s="4" t="n">
        <v>116295</v>
      </c>
      <c r="L16" s="5" t="n">
        <v>0.63776755307189</v>
      </c>
      <c r="M16" s="4" t="n">
        <v>66052</v>
      </c>
      <c r="N16" s="5" t="n">
        <v>0.36223244692811</v>
      </c>
      <c r="O16" s="4" t="n">
        <v>176333</v>
      </c>
      <c r="P16" s="4" t="n">
        <v>102532</v>
      </c>
      <c r="Q16" s="5" t="n">
        <v>0.581468017897954</v>
      </c>
      <c r="R16" s="4" t="n">
        <v>73801</v>
      </c>
      <c r="S16" s="5" t="n">
        <v>0.418531982102046</v>
      </c>
      <c r="T16" s="4" t="n">
        <v>175581</v>
      </c>
      <c r="U16" s="4" t="n">
        <v>114507</v>
      </c>
      <c r="V16" s="5" t="n">
        <v>0.652160541288636</v>
      </c>
      <c r="W16" s="4" t="n">
        <v>61074</v>
      </c>
      <c r="X16" s="5" t="n">
        <v>0.347839458711364</v>
      </c>
      <c r="Y16" s="4" t="n">
        <v>179383</v>
      </c>
      <c r="Z16" s="5" t="n">
        <v>0.255202701933692</v>
      </c>
      <c r="AA16" s="4" t="n">
        <v>122402</v>
      </c>
      <c r="AB16" s="5" t="n">
        <f aca="false">AA16/Y16</f>
        <v>0.68235005546791</v>
      </c>
      <c r="AC16" s="4" t="n">
        <v>56981</v>
      </c>
      <c r="AD16" s="5" t="n">
        <f aca="false">AC16/Y16</f>
        <v>0.317649944532091</v>
      </c>
      <c r="AE16" s="4" t="n">
        <v>174816</v>
      </c>
      <c r="AF16" s="5" t="n">
        <v>0.248705370861455</v>
      </c>
      <c r="AG16" s="4" t="n">
        <v>116262</v>
      </c>
      <c r="AH16" s="5" t="n">
        <f aca="false">AG16/AE16</f>
        <v>0.665053542009885</v>
      </c>
      <c r="AI16" s="4" t="n">
        <v>58554</v>
      </c>
      <c r="AJ16" s="5" t="n">
        <f aca="false">AI16/AE16</f>
        <v>0.334946457990115</v>
      </c>
      <c r="AK16" s="4" t="n">
        <v>165815</v>
      </c>
      <c r="AL16" s="5" t="n">
        <v>0.235899923744921</v>
      </c>
      <c r="AM16" s="4" t="n">
        <v>104609</v>
      </c>
      <c r="AN16" s="5" t="n">
        <f aca="false">AM16/AK16</f>
        <v>0.630877785483822</v>
      </c>
      <c r="AO16" s="4" t="n">
        <v>61206</v>
      </c>
      <c r="AP16" s="5" t="n">
        <f aca="false">AO16/AK16</f>
        <v>0.369122214516178</v>
      </c>
      <c r="AQ16" s="4" t="n">
        <v>107087</v>
      </c>
      <c r="AR16" s="5" t="n">
        <v>0.152349396219114</v>
      </c>
      <c r="AS16" s="4" t="n">
        <v>75648</v>
      </c>
      <c r="AT16" s="5" t="n">
        <f aca="false">AS16/AQ16</f>
        <v>0.706416278353115</v>
      </c>
      <c r="AU16" s="4" t="n">
        <v>31439</v>
      </c>
      <c r="AV16" s="5" t="n">
        <f aca="false">AU16/AQ16</f>
        <v>0.293583721646885</v>
      </c>
      <c r="AW16" s="4" t="n">
        <v>186460</v>
      </c>
      <c r="AX16" s="5" t="n">
        <v>0.265270933157302</v>
      </c>
      <c r="AY16" s="4" t="n">
        <v>123428</v>
      </c>
      <c r="AZ16" s="5" t="n">
        <f aca="false">AY16/AW16</f>
        <v>0.661954306553685</v>
      </c>
      <c r="BA16" s="4" t="n">
        <v>63032</v>
      </c>
      <c r="BB16" s="5" t="n">
        <f aca="false">BA16/AW16</f>
        <v>0.338045693446316</v>
      </c>
      <c r="BC16" s="4" t="n">
        <v>188011</v>
      </c>
      <c r="BD16" s="5" t="n">
        <v>0.267477493370361</v>
      </c>
      <c r="BE16" s="4" t="n">
        <v>120905</v>
      </c>
      <c r="BF16" s="5" t="n">
        <f aca="false">BE16/BC16</f>
        <v>0.643074075453032</v>
      </c>
      <c r="BG16" s="4" t="n">
        <v>67106</v>
      </c>
      <c r="BH16" s="5" t="n">
        <f aca="false">BG16/BC16</f>
        <v>0.356925924546968</v>
      </c>
      <c r="BI16" s="4" t="n">
        <v>198650</v>
      </c>
      <c r="BJ16" s="5" t="n">
        <v>0.282613272936276</v>
      </c>
      <c r="BK16" s="4" t="n">
        <v>91412</v>
      </c>
      <c r="BL16" s="5" t="n">
        <f aca="false">BK16/BI16</f>
        <v>0.460166121318903</v>
      </c>
      <c r="BM16" s="4" t="n">
        <v>107238</v>
      </c>
      <c r="BN16" s="5" t="n">
        <f aca="false">BM16/BI16</f>
        <v>0.539833878681097</v>
      </c>
      <c r="BO16" s="4" t="n">
        <v>186182</v>
      </c>
      <c r="BP16" s="5" t="n">
        <v>0.264875431068823</v>
      </c>
      <c r="BQ16" s="4" t="n">
        <v>109634</v>
      </c>
      <c r="BR16" s="5" t="n">
        <f aca="false">BQ16/BO16</f>
        <v>0.588853917134847</v>
      </c>
      <c r="BS16" s="4" t="n">
        <v>76548</v>
      </c>
      <c r="BT16" s="5" t="n">
        <f aca="false">BS16/BO16</f>
        <v>0.411146082865154</v>
      </c>
      <c r="BU16" s="4" t="n">
        <v>195390</v>
      </c>
      <c r="BV16" s="5" t="n">
        <v>0.277975370747641</v>
      </c>
      <c r="BW16" s="4" t="n">
        <v>89934</v>
      </c>
      <c r="BX16" s="5" t="n">
        <f aca="false">BW16/BU16</f>
        <v>0.460279441117765</v>
      </c>
      <c r="BY16" s="4" t="n">
        <v>105456</v>
      </c>
      <c r="BZ16" s="5" t="n">
        <f aca="false">BY16/BU16</f>
        <v>0.539720558882236</v>
      </c>
      <c r="CA16" s="4" t="n">
        <v>187866</v>
      </c>
      <c r="CB16" s="5" t="n">
        <v>0.267271206309823</v>
      </c>
      <c r="CC16" s="4" t="n">
        <v>111716</v>
      </c>
      <c r="CD16" s="5" t="n">
        <f aca="false">CC16/CA16</f>
        <v>0.594657894456687</v>
      </c>
      <c r="CE16" s="4" t="n">
        <v>76150</v>
      </c>
      <c r="CF16" s="5" t="n">
        <f aca="false">CE16/CA16</f>
        <v>0.405342105543313</v>
      </c>
      <c r="CG16" s="4" t="n">
        <v>191862</v>
      </c>
      <c r="CH16" s="5" t="n">
        <v>0.272956193164358</v>
      </c>
      <c r="CI16" s="4" t="n">
        <v>64530</v>
      </c>
      <c r="CJ16" s="5" t="n">
        <f aca="false">CI16/CG16</f>
        <v>0.336335491134253</v>
      </c>
      <c r="CK16" s="4" t="n">
        <v>127332</v>
      </c>
      <c r="CL16" s="5" t="n">
        <f aca="false">CK16/CG16</f>
        <v>0.663664508865747</v>
      </c>
      <c r="CM16" s="4" t="n">
        <v>186346</v>
      </c>
      <c r="CN16" s="5" t="n">
        <v>0.265108748847638</v>
      </c>
      <c r="CO16" s="4" t="n">
        <v>85712</v>
      </c>
      <c r="CP16" s="5" t="n">
        <f aca="false">CO16/CM16</f>
        <v>0.459961576851663</v>
      </c>
      <c r="CQ16" s="4" t="n">
        <v>100634</v>
      </c>
      <c r="CR16" s="5" t="n">
        <f aca="false">CQ16/CM16</f>
        <v>0.540038423148337</v>
      </c>
      <c r="CS16" s="4" t="n">
        <v>190140</v>
      </c>
      <c r="CT16" s="5" t="n">
        <v>0.270506356486803</v>
      </c>
      <c r="CU16" s="4" t="n">
        <v>117001</v>
      </c>
      <c r="CV16" s="5" t="n">
        <f aca="false">CU16/CS16</f>
        <v>0.615341327442937</v>
      </c>
      <c r="CW16" s="4" t="n">
        <v>73139</v>
      </c>
      <c r="CX16" s="5" t="n">
        <f aca="false">CW16/CS16</f>
        <v>0.384658672557063</v>
      </c>
      <c r="CY16" s="4" t="n">
        <v>186721</v>
      </c>
      <c r="CZ16" s="5" t="n">
        <v>0.265642249866269</v>
      </c>
      <c r="DA16" s="4" t="n">
        <v>91514</v>
      </c>
      <c r="DB16" s="5" t="n">
        <f aca="false">DA16/CY16</f>
        <v>0.490110914144633</v>
      </c>
      <c r="DC16" s="4" t="n">
        <v>95207</v>
      </c>
      <c r="DD16" s="5" t="n">
        <f aca="false">DC16/CY16</f>
        <v>0.509889085855367</v>
      </c>
      <c r="DE16" s="4" t="n">
        <v>183526</v>
      </c>
      <c r="DF16" s="5" t="n">
        <v>0.261096821187531</v>
      </c>
      <c r="DG16" s="4" t="n">
        <v>80470</v>
      </c>
      <c r="DH16" s="5" t="n">
        <f aca="false">DG16/DE16</f>
        <v>0.438466484312849</v>
      </c>
      <c r="DI16" s="4" t="n">
        <v>103056</v>
      </c>
      <c r="DJ16" s="5" t="n">
        <f aca="false">DI16/DE16</f>
        <v>0.561533515687151</v>
      </c>
    </row>
    <row r="17" customFormat="false" ht="12.75" hidden="false" customHeight="false" outlineLevel="0" collapsed="false">
      <c r="A17" s="3" t="s">
        <v>129</v>
      </c>
      <c r="B17" s="4" t="n">
        <v>702904</v>
      </c>
      <c r="C17" s="4" t="n">
        <v>-1</v>
      </c>
      <c r="D17" s="5" t="n">
        <v>-1.42266735903145E-006</v>
      </c>
      <c r="E17" s="4" t="n">
        <v>107594</v>
      </c>
      <c r="F17" s="4" t="n">
        <v>58215</v>
      </c>
      <c r="G17" s="5" t="n">
        <v>0.541061769243638</v>
      </c>
      <c r="H17" s="4" t="n">
        <v>49379</v>
      </c>
      <c r="I17" s="5" t="n">
        <v>0.458938230756362</v>
      </c>
      <c r="J17" s="4" t="n">
        <v>100746</v>
      </c>
      <c r="K17" s="4" t="n">
        <v>47208</v>
      </c>
      <c r="L17" s="5" t="n">
        <v>0.468584360669406</v>
      </c>
      <c r="M17" s="4" t="n">
        <v>53538</v>
      </c>
      <c r="N17" s="5" t="n">
        <v>0.531415639330594</v>
      </c>
      <c r="O17" s="4" t="n">
        <v>100720</v>
      </c>
      <c r="P17" s="4" t="n">
        <v>48579</v>
      </c>
      <c r="Q17" s="5" t="n">
        <v>0.482317315329627</v>
      </c>
      <c r="R17" s="4" t="n">
        <v>52141</v>
      </c>
      <c r="S17" s="5" t="n">
        <v>0.517682684670373</v>
      </c>
      <c r="T17" s="4" t="n">
        <v>100650</v>
      </c>
      <c r="U17" s="4" t="n">
        <v>54849</v>
      </c>
      <c r="V17" s="5" t="n">
        <v>0.5449478390462</v>
      </c>
      <c r="W17" s="4" t="n">
        <v>45801</v>
      </c>
      <c r="X17" s="5" t="n">
        <v>0.4550521609538</v>
      </c>
      <c r="Y17" s="4" t="n">
        <v>102873</v>
      </c>
      <c r="Z17" s="5" t="n">
        <v>0.146354267439081</v>
      </c>
      <c r="AA17" s="4" t="n">
        <v>61278</v>
      </c>
      <c r="AB17" s="5" t="n">
        <f aca="false">AA17/Y17</f>
        <v>0.595666501414365</v>
      </c>
      <c r="AC17" s="4" t="n">
        <v>41595</v>
      </c>
      <c r="AD17" s="5" t="n">
        <f aca="false">AC17/Y17</f>
        <v>0.404333498585635</v>
      </c>
      <c r="AE17" s="4" t="n">
        <v>103499</v>
      </c>
      <c r="AF17" s="5" t="n">
        <v>0.14724485847285</v>
      </c>
      <c r="AG17" s="4" t="n">
        <v>62336</v>
      </c>
      <c r="AH17" s="5" t="n">
        <f aca="false">AG17/AE17</f>
        <v>0.602286012425241</v>
      </c>
      <c r="AI17" s="4" t="n">
        <v>41163</v>
      </c>
      <c r="AJ17" s="5" t="n">
        <f aca="false">AI17/AE17</f>
        <v>0.397713987574759</v>
      </c>
      <c r="AK17" s="4" t="n">
        <v>98533</v>
      </c>
      <c r="AL17" s="5" t="n">
        <v>0.140179882316789</v>
      </c>
      <c r="AM17" s="4" t="n">
        <v>50553</v>
      </c>
      <c r="AN17" s="5" t="n">
        <f aca="false">AM17/AK17</f>
        <v>0.513056539433489</v>
      </c>
      <c r="AO17" s="4" t="n">
        <v>47980</v>
      </c>
      <c r="AP17" s="5" t="n">
        <f aca="false">AO17/AK17</f>
        <v>0.486943460566511</v>
      </c>
      <c r="AQ17" s="4" t="n">
        <v>110306</v>
      </c>
      <c r="AR17" s="5" t="n">
        <v>0.156928968963045</v>
      </c>
      <c r="AS17" s="4" t="n">
        <v>56039</v>
      </c>
      <c r="AT17" s="5" t="n">
        <f aca="false">AS17/AQ17</f>
        <v>0.508032201330843</v>
      </c>
      <c r="AU17" s="4" t="n">
        <v>54267</v>
      </c>
      <c r="AV17" s="5" t="n">
        <f aca="false">AU17/AQ17</f>
        <v>0.491967798669157</v>
      </c>
      <c r="AW17" s="4" t="n">
        <v>108527</v>
      </c>
      <c r="AX17" s="5" t="n">
        <v>0.154398040130658</v>
      </c>
      <c r="AY17" s="4" t="n">
        <v>57252</v>
      </c>
      <c r="AZ17" s="5" t="n">
        <f aca="false">AY17/AW17</f>
        <v>0.527536926294839</v>
      </c>
      <c r="BA17" s="4" t="n">
        <v>51275</v>
      </c>
      <c r="BB17" s="5" t="n">
        <f aca="false">BA17/AW17</f>
        <v>0.472463073705161</v>
      </c>
      <c r="BC17" s="4" t="n">
        <v>108127</v>
      </c>
      <c r="BD17" s="5" t="n">
        <v>0.153828972377451</v>
      </c>
      <c r="BE17" s="4" t="n">
        <v>51875</v>
      </c>
      <c r="BF17" s="5" t="n">
        <f aca="false">BE17/BC17</f>
        <v>0.479759911955386</v>
      </c>
      <c r="BG17" s="4" t="n">
        <v>56252</v>
      </c>
      <c r="BH17" s="5" t="n">
        <f aca="false">BG17/BC17</f>
        <v>0.520240088044614</v>
      </c>
      <c r="BI17" s="4" t="n">
        <v>112502</v>
      </c>
      <c r="BJ17" s="5" t="n">
        <v>0.16005315092815</v>
      </c>
      <c r="BK17" s="4" t="n">
        <v>44324</v>
      </c>
      <c r="BL17" s="5" t="n">
        <f aca="false">BK17/BI17</f>
        <v>0.39398410694921</v>
      </c>
      <c r="BM17" s="4" t="n">
        <v>68178</v>
      </c>
      <c r="BN17" s="5" t="n">
        <f aca="false">BM17/BI17</f>
        <v>0.60601589305079</v>
      </c>
      <c r="BO17" s="4" t="n">
        <v>107731</v>
      </c>
      <c r="BP17" s="5" t="n">
        <v>0.153265595301777</v>
      </c>
      <c r="BQ17" s="4" t="n">
        <v>65351</v>
      </c>
      <c r="BR17" s="5" t="n">
        <f aca="false">BQ17/BO17</f>
        <v>0.606612766984433</v>
      </c>
      <c r="BS17" s="4" t="n">
        <v>42380</v>
      </c>
      <c r="BT17" s="5" t="n">
        <f aca="false">BS17/BO17</f>
        <v>0.393387233015567</v>
      </c>
      <c r="BU17" s="4" t="n">
        <v>111346</v>
      </c>
      <c r="BV17" s="5" t="n">
        <v>0.158408545121382</v>
      </c>
      <c r="BW17" s="4" t="n">
        <v>36253</v>
      </c>
      <c r="BX17" s="5" t="n">
        <f aca="false">BW17/BU17</f>
        <v>0.325588705476622</v>
      </c>
      <c r="BY17" s="4" t="n">
        <v>75093</v>
      </c>
      <c r="BZ17" s="5" t="n">
        <f aca="false">BY17/BU17</f>
        <v>0.674411294523378</v>
      </c>
      <c r="CA17" s="4" t="n">
        <v>109386</v>
      </c>
      <c r="CB17" s="5" t="n">
        <v>0.155620113130669</v>
      </c>
      <c r="CC17" s="4" t="n">
        <v>70836</v>
      </c>
      <c r="CD17" s="5" t="n">
        <f aca="false">CC17/CA17</f>
        <v>0.647578300696616</v>
      </c>
      <c r="CE17" s="4" t="n">
        <v>38550</v>
      </c>
      <c r="CF17" s="5" t="n">
        <f aca="false">CE17/CA17</f>
        <v>0.352421699303384</v>
      </c>
      <c r="CG17" s="4" t="n">
        <v>110229</v>
      </c>
      <c r="CH17" s="5" t="n">
        <v>0.156819423420552</v>
      </c>
      <c r="CI17" s="4" t="n">
        <v>49337</v>
      </c>
      <c r="CJ17" s="5" t="n">
        <f aca="false">CI17/CG17</f>
        <v>0.447586388337008</v>
      </c>
      <c r="CK17" s="4" t="n">
        <v>60892</v>
      </c>
      <c r="CL17" s="5" t="n">
        <f aca="false">CK17/CG17</f>
        <v>0.552413611662993</v>
      </c>
      <c r="CM17" s="4" t="n">
        <v>108446</v>
      </c>
      <c r="CN17" s="5" t="n">
        <v>0.154282803910634</v>
      </c>
      <c r="CO17" s="4" t="n">
        <v>42317</v>
      </c>
      <c r="CP17" s="5" t="n">
        <f aca="false">CO17/CM17</f>
        <v>0.390212640392453</v>
      </c>
      <c r="CQ17" s="4" t="n">
        <v>66129</v>
      </c>
      <c r="CR17" s="5" t="n">
        <f aca="false">CQ17/CM17</f>
        <v>0.609787359607547</v>
      </c>
      <c r="CS17" s="4" t="n">
        <v>109672</v>
      </c>
      <c r="CT17" s="5" t="n">
        <v>0.156026996574212</v>
      </c>
      <c r="CU17" s="4" t="n">
        <v>55764</v>
      </c>
      <c r="CV17" s="5" t="n">
        <f aca="false">CU17/CS17</f>
        <v>0.508461594572908</v>
      </c>
      <c r="CW17" s="4" t="n">
        <v>53908</v>
      </c>
      <c r="CX17" s="5" t="n">
        <f aca="false">CW17/CS17</f>
        <v>0.491538405427092</v>
      </c>
      <c r="CY17" s="4" t="n">
        <v>108266</v>
      </c>
      <c r="CZ17" s="5" t="n">
        <v>0.154026723421691</v>
      </c>
      <c r="DA17" s="4" t="n">
        <v>62341</v>
      </c>
      <c r="DB17" s="5" t="n">
        <f aca="false">DA17/CY17</f>
        <v>0.575813274712283</v>
      </c>
      <c r="DC17" s="4" t="n">
        <v>45925</v>
      </c>
      <c r="DD17" s="5" t="n">
        <f aca="false">DC17/CY17</f>
        <v>0.424186725287717</v>
      </c>
      <c r="DE17" s="4" t="n">
        <v>106768</v>
      </c>
      <c r="DF17" s="5" t="n">
        <v>0.151895564685932</v>
      </c>
      <c r="DG17" s="4" t="n">
        <v>44451</v>
      </c>
      <c r="DH17" s="5" t="n">
        <f aca="false">DG17/DE17</f>
        <v>0.41633260902143</v>
      </c>
      <c r="DI17" s="4" t="n">
        <v>62317</v>
      </c>
      <c r="DJ17" s="5" t="n">
        <f aca="false">DI17/DE17</f>
        <v>0.58366739097857</v>
      </c>
    </row>
    <row r="18" customFormat="false" ht="12.75" hidden="false" customHeight="false" outlineLevel="0" collapsed="false">
      <c r="A18" s="3" t="s">
        <v>130</v>
      </c>
      <c r="B18" s="4" t="n">
        <v>702904</v>
      </c>
      <c r="C18" s="4" t="n">
        <v>-1</v>
      </c>
      <c r="D18" s="5" t="n">
        <v>-1.42266735903145E-006</v>
      </c>
      <c r="E18" s="4" t="n">
        <v>171863</v>
      </c>
      <c r="F18" s="4" t="n">
        <v>110658</v>
      </c>
      <c r="G18" s="5" t="n">
        <v>0.643873317700727</v>
      </c>
      <c r="H18" s="4" t="n">
        <v>61205</v>
      </c>
      <c r="I18" s="5" t="n">
        <v>0.356126682299273</v>
      </c>
      <c r="J18" s="4" t="n">
        <v>159634</v>
      </c>
      <c r="K18" s="4" t="n">
        <v>108066</v>
      </c>
      <c r="L18" s="5" t="n">
        <v>0.676961048398211</v>
      </c>
      <c r="M18" s="4" t="n">
        <v>51568</v>
      </c>
      <c r="N18" s="5" t="n">
        <v>0.323038951601789</v>
      </c>
      <c r="O18" s="4" t="n">
        <v>153067</v>
      </c>
      <c r="P18" s="4" t="n">
        <v>94670</v>
      </c>
      <c r="Q18" s="5" t="n">
        <v>0.618487329078116</v>
      </c>
      <c r="R18" s="4" t="n">
        <v>58397</v>
      </c>
      <c r="S18" s="5" t="n">
        <v>0.381512670921884</v>
      </c>
      <c r="T18" s="4" t="n">
        <v>152409</v>
      </c>
      <c r="U18" s="4" t="n">
        <v>106178</v>
      </c>
      <c r="V18" s="5" t="n">
        <v>0.696664895117742</v>
      </c>
      <c r="W18" s="4" t="n">
        <v>46231</v>
      </c>
      <c r="X18" s="5" t="n">
        <v>0.303335104882258</v>
      </c>
      <c r="Y18" s="4" t="n">
        <v>155334</v>
      </c>
      <c r="Z18" s="5" t="n">
        <v>0.220988925941523</v>
      </c>
      <c r="AA18" s="4" t="n">
        <v>110220</v>
      </c>
      <c r="AB18" s="5" t="n">
        <f aca="false">AA18/Y18</f>
        <v>0.709567770095407</v>
      </c>
      <c r="AC18" s="4" t="n">
        <v>45114</v>
      </c>
      <c r="AD18" s="5" t="n">
        <f aca="false">AC18/Y18</f>
        <v>0.290432229904593</v>
      </c>
      <c r="AE18" s="4" t="n">
        <v>153352</v>
      </c>
      <c r="AF18" s="5" t="n">
        <v>0.218169195224383</v>
      </c>
      <c r="AG18" s="4" t="n">
        <v>108288</v>
      </c>
      <c r="AH18" s="5" t="n">
        <f aca="false">AG18/AE18</f>
        <v>0.706140122072096</v>
      </c>
      <c r="AI18" s="4" t="n">
        <v>45064</v>
      </c>
      <c r="AJ18" s="5" t="n">
        <f aca="false">AI18/AE18</f>
        <v>0.293859877927904</v>
      </c>
      <c r="AK18" s="4" t="n">
        <v>145295</v>
      </c>
      <c r="AL18" s="5" t="n">
        <v>0.206706748005418</v>
      </c>
      <c r="AM18" s="4" t="n">
        <v>98085</v>
      </c>
      <c r="AN18" s="5" t="n">
        <f aca="false">AM18/AK18</f>
        <v>0.675074847723597</v>
      </c>
      <c r="AO18" s="4" t="n">
        <v>47210</v>
      </c>
      <c r="AP18" s="5" t="n">
        <f aca="false">AO18/AK18</f>
        <v>0.324925152276403</v>
      </c>
      <c r="AQ18" s="4" t="n">
        <v>68429</v>
      </c>
      <c r="AR18" s="5" t="n">
        <v>0.0973518432104526</v>
      </c>
      <c r="AS18" s="4" t="n">
        <v>46032</v>
      </c>
      <c r="AT18" s="5" t="n">
        <f aca="false">AS18/AQ18</f>
        <v>0.672697248242704</v>
      </c>
      <c r="AU18" s="4" t="n">
        <v>22397</v>
      </c>
      <c r="AV18" s="5" t="n">
        <f aca="false">AU18/AQ18</f>
        <v>0.327302751757296</v>
      </c>
      <c r="AW18" s="4" t="n">
        <v>156918</v>
      </c>
      <c r="AX18" s="5" t="n">
        <v>0.223242434244221</v>
      </c>
      <c r="AY18" s="4" t="n">
        <v>110767</v>
      </c>
      <c r="AZ18" s="5" t="n">
        <f aca="false">AY18/AW18</f>
        <v>0.70589097490409</v>
      </c>
      <c r="BA18" s="4" t="n">
        <v>46151</v>
      </c>
      <c r="BB18" s="5" t="n">
        <f aca="false">BA18/AW18</f>
        <v>0.29410902509591</v>
      </c>
      <c r="BC18" s="4" t="n">
        <v>167987</v>
      </c>
      <c r="BD18" s="5" t="n">
        <v>0.238989961644833</v>
      </c>
      <c r="BE18" s="4" t="n">
        <v>116706</v>
      </c>
      <c r="BF18" s="5" t="n">
        <f aca="false">BE18/BC18</f>
        <v>0.694732330477954</v>
      </c>
      <c r="BG18" s="4" t="n">
        <v>51281</v>
      </c>
      <c r="BH18" s="5" t="n">
        <f aca="false">BG18/BC18</f>
        <v>0.305267669522046</v>
      </c>
      <c r="BI18" s="4" t="n">
        <v>177009</v>
      </c>
      <c r="BJ18" s="5" t="n">
        <v>0.251825284818411</v>
      </c>
      <c r="BK18" s="4" t="n">
        <v>77997</v>
      </c>
      <c r="BL18" s="5" t="n">
        <f aca="false">BK18/BI18</f>
        <v>0.440638611596021</v>
      </c>
      <c r="BM18" s="4" t="n">
        <v>99012</v>
      </c>
      <c r="BN18" s="5" t="n">
        <f aca="false">BM18/BI18</f>
        <v>0.559361388403979</v>
      </c>
      <c r="BO18" s="4" t="n">
        <v>167021</v>
      </c>
      <c r="BP18" s="5" t="n">
        <v>0.237615663020839</v>
      </c>
      <c r="BQ18" s="4" t="n">
        <v>102356</v>
      </c>
      <c r="BR18" s="5" t="n">
        <f aca="false">BQ18/BO18</f>
        <v>0.612833116793697</v>
      </c>
      <c r="BS18" s="4" t="n">
        <v>64665</v>
      </c>
      <c r="BT18" s="5" t="n">
        <f aca="false">BS18/BO18</f>
        <v>0.387166883206303</v>
      </c>
      <c r="BU18" s="4" t="n">
        <v>174964</v>
      </c>
      <c r="BV18" s="5" t="n">
        <v>0.248915925930141</v>
      </c>
      <c r="BW18" s="4" t="n">
        <v>86223</v>
      </c>
      <c r="BX18" s="5" t="n">
        <f aca="false">BW18/BU18</f>
        <v>0.492804234013854</v>
      </c>
      <c r="BY18" s="4" t="n">
        <v>88741</v>
      </c>
      <c r="BZ18" s="5" t="n">
        <f aca="false">BY18/BU18</f>
        <v>0.507195765986146</v>
      </c>
      <c r="CA18" s="4" t="n">
        <v>168450</v>
      </c>
      <c r="CB18" s="5" t="n">
        <v>0.23964865756917</v>
      </c>
      <c r="CC18" s="4" t="n">
        <v>103710</v>
      </c>
      <c r="CD18" s="5" t="n">
        <f aca="false">CC18/CA18</f>
        <v>0.615672306322351</v>
      </c>
      <c r="CE18" s="4" t="n">
        <v>64740</v>
      </c>
      <c r="CF18" s="5" t="n">
        <f aca="false">CE18/CA18</f>
        <v>0.384327693677649</v>
      </c>
      <c r="CG18" s="4" t="n">
        <v>172921</v>
      </c>
      <c r="CH18" s="5" t="n">
        <v>0.246009412380638</v>
      </c>
      <c r="CI18" s="4" t="n">
        <v>51951</v>
      </c>
      <c r="CJ18" s="5" t="n">
        <f aca="false">CI18/CG18</f>
        <v>0.300431989174247</v>
      </c>
      <c r="CK18" s="4" t="n">
        <v>120970</v>
      </c>
      <c r="CL18" s="5" t="n">
        <f aca="false">CK18/CG18</f>
        <v>0.699568010825753</v>
      </c>
      <c r="CM18" s="4" t="n">
        <v>167894</v>
      </c>
      <c r="CN18" s="5" t="n">
        <v>0.238857653392213</v>
      </c>
      <c r="CO18" s="4" t="n">
        <v>77149</v>
      </c>
      <c r="CP18" s="5" t="n">
        <f aca="false">CO18/CM18</f>
        <v>0.45951016712926</v>
      </c>
      <c r="CQ18" s="4" t="n">
        <v>90745</v>
      </c>
      <c r="CR18" s="5" t="n">
        <f aca="false">CQ18/CM18</f>
        <v>0.54048983287074</v>
      </c>
      <c r="CS18" s="4" t="n">
        <v>168804</v>
      </c>
      <c r="CT18" s="5" t="n">
        <v>0.240152282530758</v>
      </c>
      <c r="CU18" s="4" t="n">
        <v>104799</v>
      </c>
      <c r="CV18" s="5" t="n">
        <f aca="false">CU18/CS18</f>
        <v>0.620832444728798</v>
      </c>
      <c r="CW18" s="4" t="n">
        <v>64005</v>
      </c>
      <c r="CX18" s="5" t="n">
        <f aca="false">CW18/CS18</f>
        <v>0.379167555271202</v>
      </c>
      <c r="CY18" s="4" t="n">
        <v>165410</v>
      </c>
      <c r="CZ18" s="5" t="n">
        <v>0.235323742644799</v>
      </c>
      <c r="DA18" s="4" t="n">
        <v>79855</v>
      </c>
      <c r="DB18" s="5" t="n">
        <f aca="false">DA18/CY18</f>
        <v>0.482770086451847</v>
      </c>
      <c r="DC18" s="4" t="n">
        <v>85555</v>
      </c>
      <c r="DD18" s="5" t="n">
        <f aca="false">DC18/CY18</f>
        <v>0.517229913548153</v>
      </c>
      <c r="DE18" s="4" t="n">
        <v>161316</v>
      </c>
      <c r="DF18" s="5" t="n">
        <v>0.229499334190729</v>
      </c>
      <c r="DG18" s="4" t="n">
        <v>68857</v>
      </c>
      <c r="DH18" s="5" t="n">
        <f aca="false">DG18/DE18</f>
        <v>0.426845446204964</v>
      </c>
      <c r="DI18" s="4" t="n">
        <v>92459</v>
      </c>
      <c r="DJ18" s="5" t="n">
        <f aca="false">DI18/DE18</f>
        <v>0.573154553795036</v>
      </c>
    </row>
    <row r="19" customFormat="false" ht="12.75" hidden="false" customHeight="false" outlineLevel="0" collapsed="false">
      <c r="A19" s="3" t="s">
        <v>131</v>
      </c>
      <c r="B19" s="4" t="n">
        <v>702906</v>
      </c>
      <c r="C19" s="4" t="n">
        <v>1</v>
      </c>
      <c r="D19" s="5" t="n">
        <v>1.42266735903145E-006</v>
      </c>
      <c r="E19" s="4" t="n">
        <v>253815</v>
      </c>
      <c r="F19" s="4" t="n">
        <v>160293</v>
      </c>
      <c r="G19" s="5" t="n">
        <v>0.631534779268365</v>
      </c>
      <c r="H19" s="4" t="n">
        <v>93522</v>
      </c>
      <c r="I19" s="5" t="n">
        <v>0.368465220731635</v>
      </c>
      <c r="J19" s="4" t="n">
        <v>239799</v>
      </c>
      <c r="K19" s="4" t="n">
        <v>155765</v>
      </c>
      <c r="L19" s="5" t="n">
        <v>0.649564843890091</v>
      </c>
      <c r="M19" s="4" t="n">
        <v>84034</v>
      </c>
      <c r="N19" s="5" t="n">
        <v>0.350435156109909</v>
      </c>
      <c r="O19" s="4" t="n">
        <v>228643</v>
      </c>
      <c r="P19" s="4" t="n">
        <v>134765</v>
      </c>
      <c r="Q19" s="5" t="n">
        <v>0.589412315268782</v>
      </c>
      <c r="R19" s="4" t="n">
        <v>93878</v>
      </c>
      <c r="S19" s="5" t="n">
        <v>0.410587684731219</v>
      </c>
      <c r="T19" s="4" t="n">
        <v>229529</v>
      </c>
      <c r="U19" s="4" t="n">
        <v>152483</v>
      </c>
      <c r="V19" s="5" t="n">
        <v>0.664329997516654</v>
      </c>
      <c r="W19" s="4" t="n">
        <v>77046</v>
      </c>
      <c r="X19" s="5" t="n">
        <v>0.335670002483346</v>
      </c>
      <c r="Y19" s="4" t="n">
        <v>230763</v>
      </c>
      <c r="Z19" s="5" t="n">
        <v>0.328298520712585</v>
      </c>
      <c r="AA19" s="4" t="n">
        <v>157718</v>
      </c>
      <c r="AB19" s="5" t="n">
        <f aca="false">AA19/Y19</f>
        <v>0.683463120170911</v>
      </c>
      <c r="AC19" s="4" t="n">
        <v>73045</v>
      </c>
      <c r="AD19" s="5" t="n">
        <f aca="false">AC19/Y19</f>
        <v>0.316536879829089</v>
      </c>
      <c r="AE19" s="4" t="n">
        <v>226097</v>
      </c>
      <c r="AF19" s="5" t="n">
        <v>0.321660364259232</v>
      </c>
      <c r="AG19" s="4" t="n">
        <v>150354</v>
      </c>
      <c r="AH19" s="5" t="n">
        <f aca="false">AG19/AE19</f>
        <v>0.664997766445375</v>
      </c>
      <c r="AI19" s="4" t="n">
        <v>75743</v>
      </c>
      <c r="AJ19" s="5" t="n">
        <f aca="false">AI19/AE19</f>
        <v>0.335002233554625</v>
      </c>
      <c r="AK19" s="4" t="n">
        <v>217650</v>
      </c>
      <c r="AL19" s="5" t="n">
        <v>0.309643110174049</v>
      </c>
      <c r="AM19" s="4" t="n">
        <v>138918</v>
      </c>
      <c r="AN19" s="5" t="n">
        <f aca="false">AM19/AK19</f>
        <v>0.638263266712612</v>
      </c>
      <c r="AO19" s="4" t="n">
        <v>78732</v>
      </c>
      <c r="AP19" s="5" t="n">
        <f aca="false">AO19/AK19</f>
        <v>0.361736733287388</v>
      </c>
      <c r="AQ19" s="4" t="n">
        <v>4788</v>
      </c>
      <c r="AR19" s="5" t="n">
        <v>0.00681172162422856</v>
      </c>
      <c r="AS19" s="4" t="n">
        <v>2797</v>
      </c>
      <c r="AT19" s="5" t="n">
        <f aca="false">AS19/AQ19</f>
        <v>0.584168755221387</v>
      </c>
      <c r="AU19" s="4" t="n">
        <v>1991</v>
      </c>
      <c r="AV19" s="5" t="n">
        <f aca="false">AU19/AQ19</f>
        <v>0.415831244778613</v>
      </c>
      <c r="AW19" s="4" t="n">
        <v>230280</v>
      </c>
      <c r="AX19" s="5" t="n">
        <v>0.327611373355755</v>
      </c>
      <c r="AY19" s="4" t="n">
        <v>145577</v>
      </c>
      <c r="AZ19" s="5" t="n">
        <f aca="false">AY19/AW19</f>
        <v>0.632173875282265</v>
      </c>
      <c r="BA19" s="4" t="n">
        <v>84703</v>
      </c>
      <c r="BB19" s="5" t="n">
        <f aca="false">BA19/AW19</f>
        <v>0.367826124717735</v>
      </c>
      <c r="BC19" s="4" t="n">
        <v>244525</v>
      </c>
      <c r="BD19" s="5" t="n">
        <v>0.347877241053569</v>
      </c>
      <c r="BE19" s="4" t="n">
        <v>167860</v>
      </c>
      <c r="BF19" s="5" t="n">
        <f aca="false">BE19/BC19</f>
        <v>0.686473775687558</v>
      </c>
      <c r="BG19" s="4" t="n">
        <v>76665</v>
      </c>
      <c r="BH19" s="5" t="n">
        <f aca="false">BG19/BC19</f>
        <v>0.313526224312443</v>
      </c>
      <c r="BI19" s="4" t="n">
        <v>258175</v>
      </c>
      <c r="BJ19" s="5" t="n">
        <v>0.367296622877028</v>
      </c>
      <c r="BK19" s="4" t="n">
        <v>137513</v>
      </c>
      <c r="BL19" s="5" t="n">
        <f aca="false">BK19/BI19</f>
        <v>0.532634840708822</v>
      </c>
      <c r="BM19" s="4" t="n">
        <v>120662</v>
      </c>
      <c r="BN19" s="5" t="n">
        <f aca="false">BM19/BI19</f>
        <v>0.467365159291178</v>
      </c>
      <c r="BO19" s="4" t="n">
        <v>244938</v>
      </c>
      <c r="BP19" s="5" t="n">
        <v>0.348464801836946</v>
      </c>
      <c r="BQ19" s="4" t="n">
        <v>161173</v>
      </c>
      <c r="BR19" s="5" t="n">
        <f aca="false">BQ19/BO19</f>
        <v>0.658015497799443</v>
      </c>
      <c r="BS19" s="4" t="n">
        <v>83765</v>
      </c>
      <c r="BT19" s="5" t="n">
        <f aca="false">BS19/BO19</f>
        <v>0.341984502200557</v>
      </c>
      <c r="BU19" s="4" t="n">
        <v>256112</v>
      </c>
      <c r="BV19" s="5" t="n">
        <v>0.364361664290816</v>
      </c>
      <c r="BW19" s="4" t="n">
        <v>147490</v>
      </c>
      <c r="BX19" s="5" t="n">
        <f aca="false">BW19/BU19</f>
        <v>0.575880864621728</v>
      </c>
      <c r="BY19" s="4" t="n">
        <v>108622</v>
      </c>
      <c r="BZ19" s="5" t="n">
        <f aca="false">BY19/BU19</f>
        <v>0.424119135378272</v>
      </c>
      <c r="CA19" s="4" t="n">
        <v>244034</v>
      </c>
      <c r="CB19" s="5" t="n">
        <v>0.347178712374059</v>
      </c>
      <c r="CC19" s="4" t="n">
        <v>141683</v>
      </c>
      <c r="CD19" s="5" t="n">
        <f aca="false">CC19/CA19</f>
        <v>0.580587131301376</v>
      </c>
      <c r="CE19" s="4" t="n">
        <v>102351</v>
      </c>
      <c r="CF19" s="5" t="n">
        <f aca="false">CE19/CA19</f>
        <v>0.419412868698624</v>
      </c>
      <c r="CG19" s="4" t="n">
        <v>253998</v>
      </c>
      <c r="CH19" s="5" t="n">
        <v>0.361354149772516</v>
      </c>
      <c r="CI19" s="4" t="n">
        <v>67779</v>
      </c>
      <c r="CJ19" s="5" t="n">
        <f aca="false">CI19/CG19</f>
        <v>0.26684855786266</v>
      </c>
      <c r="CK19" s="4" t="n">
        <v>186219</v>
      </c>
      <c r="CL19" s="5" t="n">
        <f aca="false">CK19/CG19</f>
        <v>0.73315144213734</v>
      </c>
      <c r="CM19" s="4" t="n">
        <v>244078</v>
      </c>
      <c r="CN19" s="5" t="n">
        <v>0.347241309648801</v>
      </c>
      <c r="CO19" s="4" t="n">
        <v>106678</v>
      </c>
      <c r="CP19" s="5" t="n">
        <f aca="false">CO19/CM19</f>
        <v>0.437065200468703</v>
      </c>
      <c r="CQ19" s="4" t="n">
        <v>137400</v>
      </c>
      <c r="CR19" s="5" t="n">
        <f aca="false">CQ19/CM19</f>
        <v>0.562934799531297</v>
      </c>
      <c r="CS19" s="4" t="n">
        <v>246098</v>
      </c>
      <c r="CT19" s="5" t="n">
        <v>0.350115093625606</v>
      </c>
      <c r="CU19" s="4" t="n">
        <v>156725</v>
      </c>
      <c r="CV19" s="5" t="n">
        <f aca="false">CU19/CS19</f>
        <v>0.636839795528611</v>
      </c>
      <c r="CW19" s="4" t="n">
        <v>89373</v>
      </c>
      <c r="CX19" s="5" t="n">
        <f aca="false">CW19/CS19</f>
        <v>0.363160204471389</v>
      </c>
      <c r="CY19" s="4" t="n">
        <v>240577</v>
      </c>
      <c r="CZ19" s="5" t="n">
        <v>0.342260558310784</v>
      </c>
      <c r="DA19" s="4" t="n">
        <v>100405</v>
      </c>
      <c r="DB19" s="5" t="n">
        <f aca="false">DA19/CY19</f>
        <v>0.417350785819093</v>
      </c>
      <c r="DC19" s="4" t="n">
        <v>140172</v>
      </c>
      <c r="DD19" s="5" t="n">
        <f aca="false">DC19/CY19</f>
        <v>0.582649214180907</v>
      </c>
      <c r="DE19" s="4" t="n">
        <v>234656</v>
      </c>
      <c r="DF19" s="5" t="n">
        <v>0.333836956861942</v>
      </c>
      <c r="DG19" s="4" t="n">
        <v>78440</v>
      </c>
      <c r="DH19" s="5" t="n">
        <f aca="false">DG19/DE19</f>
        <v>0.334276558025365</v>
      </c>
      <c r="DI19" s="4" t="n">
        <v>156216</v>
      </c>
      <c r="DJ19" s="5" t="n">
        <f aca="false">DI19/DE19</f>
        <v>0.665723441974635</v>
      </c>
    </row>
    <row r="20" customFormat="false" ht="12.75" hidden="false" customHeight="false" outlineLevel="0" collapsed="false">
      <c r="A20" s="3" t="s">
        <v>132</v>
      </c>
      <c r="B20" s="4" t="n">
        <v>702904</v>
      </c>
      <c r="C20" s="4" t="n">
        <v>-1</v>
      </c>
      <c r="D20" s="5" t="n">
        <v>-1.42266735903145E-006</v>
      </c>
      <c r="E20" s="4" t="n">
        <v>168183</v>
      </c>
      <c r="F20" s="4" t="n">
        <v>108298</v>
      </c>
      <c r="G20" s="5" t="n">
        <v>0.643929529143849</v>
      </c>
      <c r="H20" s="4" t="n">
        <v>59885</v>
      </c>
      <c r="I20" s="5" t="n">
        <v>0.356070470856151</v>
      </c>
      <c r="J20" s="4" t="n">
        <v>159782</v>
      </c>
      <c r="K20" s="4" t="n">
        <v>104272</v>
      </c>
      <c r="L20" s="5" t="n">
        <v>0.652589152720582</v>
      </c>
      <c r="M20" s="4" t="n">
        <v>55510</v>
      </c>
      <c r="N20" s="5" t="n">
        <v>0.347410847279418</v>
      </c>
      <c r="O20" s="4" t="n">
        <v>152545</v>
      </c>
      <c r="P20" s="4" t="n">
        <v>93208</v>
      </c>
      <c r="Q20" s="5" t="n">
        <v>0.611019699105182</v>
      </c>
      <c r="R20" s="4" t="n">
        <v>59337</v>
      </c>
      <c r="S20" s="5" t="n">
        <v>0.388980300894818</v>
      </c>
      <c r="T20" s="4" t="n">
        <v>151772</v>
      </c>
      <c r="U20" s="4" t="n">
        <v>102895</v>
      </c>
      <c r="V20" s="5" t="n">
        <v>0.677957726062778</v>
      </c>
      <c r="W20" s="4" t="n">
        <v>48877</v>
      </c>
      <c r="X20" s="5" t="n">
        <v>0.322042273937222</v>
      </c>
      <c r="Y20" s="4" t="n">
        <v>155079</v>
      </c>
      <c r="Z20" s="5" t="n">
        <v>0.220626145248853</v>
      </c>
      <c r="AA20" s="4" t="n">
        <v>108866</v>
      </c>
      <c r="AB20" s="5" t="n">
        <f aca="false">AA20/Y20</f>
        <v>0.702003494992875</v>
      </c>
      <c r="AC20" s="4" t="n">
        <v>46213</v>
      </c>
      <c r="AD20" s="5" t="n">
        <f aca="false">AC20/Y20</f>
        <v>0.297996505007125</v>
      </c>
      <c r="AE20" s="4" t="n">
        <v>151370</v>
      </c>
      <c r="AF20" s="5" t="n">
        <v>0.215349464507244</v>
      </c>
      <c r="AG20" s="4" t="n">
        <v>101001</v>
      </c>
      <c r="AH20" s="5" t="n">
        <f aca="false">AG20/AE20</f>
        <v>0.667245821496994</v>
      </c>
      <c r="AI20" s="4" t="n">
        <v>50369</v>
      </c>
      <c r="AJ20" s="5" t="n">
        <f aca="false">AI20/AE20</f>
        <v>0.332754178503006</v>
      </c>
      <c r="AK20" s="4" t="n">
        <v>144873</v>
      </c>
      <c r="AL20" s="5" t="n">
        <v>0.206106381525784</v>
      </c>
      <c r="AM20" s="4" t="n">
        <v>96090</v>
      </c>
      <c r="AN20" s="5" t="n">
        <f aca="false">AM20/AK20</f>
        <v>0.663270588722536</v>
      </c>
      <c r="AO20" s="4" t="n">
        <v>48783</v>
      </c>
      <c r="AP20" s="5" t="n">
        <f aca="false">AO20/AK20</f>
        <v>0.336729411277464</v>
      </c>
      <c r="AQ20" s="4" t="n">
        <v>577</v>
      </c>
      <c r="AR20" s="5" t="n">
        <v>0.00082088023400066</v>
      </c>
      <c r="AS20" s="4" t="n">
        <v>458</v>
      </c>
      <c r="AT20" s="5" t="n">
        <f aca="false">AS20/AQ20</f>
        <v>0.793760831889081</v>
      </c>
      <c r="AU20" s="4" t="n">
        <v>119</v>
      </c>
      <c r="AV20" s="5" t="n">
        <f aca="false">AU20/AQ20</f>
        <v>0.206239168110919</v>
      </c>
      <c r="AW20" s="4" t="n">
        <v>159099</v>
      </c>
      <c r="AX20" s="5" t="n">
        <v>0.226345276168581</v>
      </c>
      <c r="AY20" s="4" t="n">
        <v>105620</v>
      </c>
      <c r="AZ20" s="5" t="n">
        <f aca="false">AY20/AW20</f>
        <v>0.663863380662355</v>
      </c>
      <c r="BA20" s="4" t="n">
        <v>53479</v>
      </c>
      <c r="BB20" s="5" t="n">
        <f aca="false">BA20/AW20</f>
        <v>0.336136619337645</v>
      </c>
      <c r="BC20" s="4" t="n">
        <v>154383</v>
      </c>
      <c r="BD20" s="5" t="n">
        <v>0.219635967358274</v>
      </c>
      <c r="BE20" s="4" t="n">
        <v>110314</v>
      </c>
      <c r="BF20" s="5" t="n">
        <f aca="false">BE20/BC20</f>
        <v>0.714547586197962</v>
      </c>
      <c r="BG20" s="4" t="n">
        <v>44069</v>
      </c>
      <c r="BH20" s="5" t="n">
        <f aca="false">BG20/BC20</f>
        <v>0.285452413802038</v>
      </c>
      <c r="BI20" s="4" t="n">
        <v>173505</v>
      </c>
      <c r="BJ20" s="5" t="n">
        <v>0.24684025130032</v>
      </c>
      <c r="BK20" s="4" t="n">
        <v>82149</v>
      </c>
      <c r="BL20" s="5" t="n">
        <f aca="false">BK20/BI20</f>
        <v>0.473467623411429</v>
      </c>
      <c r="BM20" s="4" t="n">
        <v>91356</v>
      </c>
      <c r="BN20" s="5" t="n">
        <f aca="false">BM20/BI20</f>
        <v>0.526532376588571</v>
      </c>
      <c r="BO20" s="4" t="n">
        <v>165022</v>
      </c>
      <c r="BP20" s="5" t="n">
        <v>0.234771746924189</v>
      </c>
      <c r="BQ20" s="4" t="n">
        <v>98671</v>
      </c>
      <c r="BR20" s="5" t="n">
        <f aca="false">BQ20/BO20</f>
        <v>0.597926337094448</v>
      </c>
      <c r="BS20" s="4" t="n">
        <v>66351</v>
      </c>
      <c r="BT20" s="5" t="n">
        <f aca="false">BS20/BO20</f>
        <v>0.402073662905552</v>
      </c>
      <c r="BU20" s="4" t="n">
        <v>171680</v>
      </c>
      <c r="BV20" s="5" t="n">
        <v>0.244243879676314</v>
      </c>
      <c r="BW20" s="4" t="n">
        <v>84976</v>
      </c>
      <c r="BX20" s="5" t="n">
        <f aca="false">BW20/BU20</f>
        <v>0.494967381174278</v>
      </c>
      <c r="BY20" s="4" t="n">
        <v>86704</v>
      </c>
      <c r="BZ20" s="5" t="n">
        <f aca="false">BY20/BU20</f>
        <v>0.505032618825722</v>
      </c>
      <c r="CA20" s="4" t="n">
        <v>166440</v>
      </c>
      <c r="CB20" s="5" t="n">
        <v>0.236789092109307</v>
      </c>
      <c r="CC20" s="4" t="n">
        <v>107533</v>
      </c>
      <c r="CD20" s="5" t="n">
        <f aca="false">CC20/CA20</f>
        <v>0.646076664263398</v>
      </c>
      <c r="CE20" s="4" t="n">
        <v>58907</v>
      </c>
      <c r="CF20" s="5" t="n">
        <f aca="false">CE20/CA20</f>
        <v>0.353923335736602</v>
      </c>
      <c r="CG20" s="4" t="n">
        <v>169518</v>
      </c>
      <c r="CH20" s="5" t="n">
        <v>0.241168068470232</v>
      </c>
      <c r="CI20" s="4" t="n">
        <v>56164</v>
      </c>
      <c r="CJ20" s="5" t="n">
        <f aca="false">CI20/CG20</f>
        <v>0.33131584846447</v>
      </c>
      <c r="CK20" s="4" t="n">
        <v>113354</v>
      </c>
      <c r="CL20" s="5" t="n">
        <f aca="false">CK20/CG20</f>
        <v>0.66868415153553</v>
      </c>
      <c r="CM20" s="4" t="n">
        <v>166055</v>
      </c>
      <c r="CN20" s="5" t="n">
        <v>0.236241364396845</v>
      </c>
      <c r="CO20" s="4" t="n">
        <v>73602</v>
      </c>
      <c r="CP20" s="5" t="n">
        <f aca="false">CO20/CM20</f>
        <v>0.443238685977538</v>
      </c>
      <c r="CQ20" s="4" t="n">
        <v>92453</v>
      </c>
      <c r="CR20" s="5" t="n">
        <f aca="false">CQ20/CM20</f>
        <v>0.556761314022462</v>
      </c>
      <c r="CS20" s="4" t="n">
        <v>163756</v>
      </c>
      <c r="CT20" s="5" t="n">
        <v>0.23297064748529</v>
      </c>
      <c r="CU20" s="4" t="n">
        <v>102018</v>
      </c>
      <c r="CV20" s="5" t="n">
        <f aca="false">CU20/CS20</f>
        <v>0.62298785998681</v>
      </c>
      <c r="CW20" s="4" t="n">
        <v>61738</v>
      </c>
      <c r="CX20" s="5" t="n">
        <f aca="false">CW20/CS20</f>
        <v>0.37701214001319</v>
      </c>
      <c r="CY20" s="4" t="n">
        <v>160844</v>
      </c>
      <c r="CZ20" s="5" t="n">
        <v>0.228827834241945</v>
      </c>
      <c r="DA20" s="4" t="n">
        <v>80913</v>
      </c>
      <c r="DB20" s="5" t="n">
        <f aca="false">DA20/CY20</f>
        <v>0.503052647285569</v>
      </c>
      <c r="DC20" s="4" t="n">
        <v>79931</v>
      </c>
      <c r="DD20" s="5" t="n">
        <f aca="false">DC20/CY20</f>
        <v>0.496947352714431</v>
      </c>
      <c r="DE20" s="4" t="n">
        <v>156377</v>
      </c>
      <c r="DF20" s="5" t="n">
        <v>0.222472770108009</v>
      </c>
      <c r="DG20" s="4" t="n">
        <v>71995</v>
      </c>
      <c r="DH20" s="5" t="n">
        <f aca="false">DG20/DE20</f>
        <v>0.460393791925923</v>
      </c>
      <c r="DI20" s="4" t="n">
        <v>84382</v>
      </c>
      <c r="DJ20" s="5" t="n">
        <f aca="false">DI20/DE20</f>
        <v>0.539606208074077</v>
      </c>
    </row>
    <row r="21" customFormat="false" ht="12.75" hidden="false" customHeight="false" outlineLevel="0" collapsed="false">
      <c r="A21" s="3" t="s">
        <v>133</v>
      </c>
      <c r="B21" s="4" t="n">
        <v>702906</v>
      </c>
      <c r="C21" s="4" t="n">
        <v>1</v>
      </c>
      <c r="D21" s="5" t="n">
        <v>1.42266735903145E-006</v>
      </c>
      <c r="E21" s="4" t="n">
        <v>180543</v>
      </c>
      <c r="F21" s="4" t="n">
        <v>120768</v>
      </c>
      <c r="G21" s="5" t="n">
        <v>0.668915438427411</v>
      </c>
      <c r="H21" s="4" t="n">
        <v>59775</v>
      </c>
      <c r="I21" s="5" t="n">
        <v>0.331084561572589</v>
      </c>
      <c r="J21" s="4" t="n">
        <v>173188</v>
      </c>
      <c r="K21" s="4" t="n">
        <v>107239</v>
      </c>
      <c r="L21" s="5" t="n">
        <v>0.619205718641014</v>
      </c>
      <c r="M21" s="4" t="n">
        <v>65949</v>
      </c>
      <c r="N21" s="5" t="n">
        <v>0.380794281358986</v>
      </c>
      <c r="O21" s="4" t="n">
        <v>164935</v>
      </c>
      <c r="P21" s="4" t="n">
        <v>105207</v>
      </c>
      <c r="Q21" s="5" t="n">
        <v>0.637869463728135</v>
      </c>
      <c r="R21" s="4" t="n">
        <v>59728</v>
      </c>
      <c r="S21" s="5" t="n">
        <v>0.362130536271865</v>
      </c>
      <c r="T21" s="4" t="n">
        <v>165928</v>
      </c>
      <c r="U21" s="4" t="n">
        <v>114813</v>
      </c>
      <c r="V21" s="5" t="n">
        <v>0.691944698905549</v>
      </c>
      <c r="W21" s="4" t="n">
        <v>51115</v>
      </c>
      <c r="X21" s="5" t="n">
        <v>0.308055301094451</v>
      </c>
      <c r="Y21" s="4" t="n">
        <v>169801</v>
      </c>
      <c r="Z21" s="5" t="n">
        <v>0.24156999655715</v>
      </c>
      <c r="AA21" s="4" t="n">
        <v>121884</v>
      </c>
      <c r="AB21" s="5" t="n">
        <f aca="false">AA21/Y21</f>
        <v>0.717804959923675</v>
      </c>
      <c r="AC21" s="4" t="n">
        <v>47917</v>
      </c>
      <c r="AD21" s="5" t="n">
        <f aca="false">AC21/Y21</f>
        <v>0.282195040076325</v>
      </c>
      <c r="AE21" s="4" t="n">
        <v>164731</v>
      </c>
      <c r="AF21" s="5" t="n">
        <v>0.234357083308437</v>
      </c>
      <c r="AG21" s="4" t="n">
        <v>115508</v>
      </c>
      <c r="AH21" s="5" t="n">
        <f aca="false">AG21/AE21</f>
        <v>0.701191639703517</v>
      </c>
      <c r="AI21" s="4" t="n">
        <v>49223</v>
      </c>
      <c r="AJ21" s="5" t="n">
        <f aca="false">AI21/AE21</f>
        <v>0.298808360296483</v>
      </c>
      <c r="AK21" s="4" t="n">
        <v>156820</v>
      </c>
      <c r="AL21" s="5" t="n">
        <v>0.223102377842841</v>
      </c>
      <c r="AM21" s="4" t="n">
        <v>105427</v>
      </c>
      <c r="AN21" s="5" t="n">
        <f aca="false">AM21/AK21</f>
        <v>0.672280321387578</v>
      </c>
      <c r="AO21" s="4" t="n">
        <v>51393</v>
      </c>
      <c r="AP21" s="5" t="n">
        <f aca="false">AO21/AK21</f>
        <v>0.327719678612422</v>
      </c>
      <c r="AQ21" s="4" t="n">
        <v>52282</v>
      </c>
      <c r="AR21" s="5" t="n">
        <v>0.0743797890471841</v>
      </c>
      <c r="AS21" s="4" t="n">
        <v>29060</v>
      </c>
      <c r="AT21" s="5" t="n">
        <f aca="false">AS21/AQ21</f>
        <v>0.555831835048391</v>
      </c>
      <c r="AU21" s="4" t="n">
        <v>23222</v>
      </c>
      <c r="AV21" s="5" t="n">
        <f aca="false">AU21/AQ21</f>
        <v>0.444168164951609</v>
      </c>
      <c r="AW21" s="4" t="n">
        <v>181416</v>
      </c>
      <c r="AX21" s="5" t="n">
        <v>0.258094254423778</v>
      </c>
      <c r="AY21" s="4" t="n">
        <v>122013</v>
      </c>
      <c r="AZ21" s="5" t="n">
        <f aca="false">AY21/AW21</f>
        <v>0.672559200952507</v>
      </c>
      <c r="BA21" s="4" t="n">
        <v>59403</v>
      </c>
      <c r="BB21" s="5" t="n">
        <f aca="false">BA21/AW21</f>
        <v>0.327440799047493</v>
      </c>
      <c r="BC21" s="4" t="n">
        <v>180597</v>
      </c>
      <c r="BD21" s="5" t="n">
        <v>0.25692909151437</v>
      </c>
      <c r="BE21" s="4" t="n">
        <v>124469</v>
      </c>
      <c r="BF21" s="5" t="n">
        <f aca="false">BE21/BC21</f>
        <v>0.68920856935608</v>
      </c>
      <c r="BG21" s="4" t="n">
        <v>56128</v>
      </c>
      <c r="BH21" s="5" t="n">
        <f aca="false">BG21/BC21</f>
        <v>0.31079143064392</v>
      </c>
      <c r="BI21" s="4" t="n">
        <v>186156</v>
      </c>
      <c r="BJ21" s="5" t="n">
        <v>0.264837688111924</v>
      </c>
      <c r="BK21" s="4" t="n">
        <v>102833</v>
      </c>
      <c r="BL21" s="5" t="n">
        <f aca="false">BK21/BI21</f>
        <v>0.552402286254539</v>
      </c>
      <c r="BM21" s="4" t="n">
        <v>83323</v>
      </c>
      <c r="BN21" s="5" t="n">
        <f aca="false">BM21/BI21</f>
        <v>0.447597713745461</v>
      </c>
      <c r="BO21" s="4" t="n">
        <v>178472</v>
      </c>
      <c r="BP21" s="5" t="n">
        <v>0.253905927677385</v>
      </c>
      <c r="BQ21" s="4" t="n">
        <v>100123</v>
      </c>
      <c r="BR21" s="5" t="n">
        <f aca="false">BQ21/BO21</f>
        <v>0.561001165448922</v>
      </c>
      <c r="BS21" s="4" t="n">
        <v>78349</v>
      </c>
      <c r="BT21" s="5" t="n">
        <f aca="false">BS21/BO21</f>
        <v>0.438998834551078</v>
      </c>
      <c r="BU21" s="4" t="n">
        <v>185320</v>
      </c>
      <c r="BV21" s="5" t="n">
        <v>0.263648339891821</v>
      </c>
      <c r="BW21" s="4" t="n">
        <v>107161</v>
      </c>
      <c r="BX21" s="5" t="n">
        <f aca="false">BW21/BU21</f>
        <v>0.578248435139219</v>
      </c>
      <c r="BY21" s="4" t="n">
        <v>78159</v>
      </c>
      <c r="BZ21" s="5" t="n">
        <f aca="false">BY21/BU21</f>
        <v>0.421751564860781</v>
      </c>
      <c r="CA21" s="4" t="n">
        <v>178766</v>
      </c>
      <c r="CB21" s="5" t="n">
        <v>0.25432419128589</v>
      </c>
      <c r="CC21" s="4" t="n">
        <v>106785</v>
      </c>
      <c r="CD21" s="5" t="n">
        <f aca="false">CC21/CA21</f>
        <v>0.597345132743363</v>
      </c>
      <c r="CE21" s="4" t="n">
        <v>71981</v>
      </c>
      <c r="CF21" s="5" t="n">
        <f aca="false">CE21/CA21</f>
        <v>0.402654867256637</v>
      </c>
      <c r="CG21" s="4" t="n">
        <v>183415</v>
      </c>
      <c r="CH21" s="5" t="n">
        <v>0.260938162428547</v>
      </c>
      <c r="CI21" s="4" t="n">
        <v>54991</v>
      </c>
      <c r="CJ21" s="5" t="n">
        <f aca="false">CI21/CG21</f>
        <v>0.299817354087725</v>
      </c>
      <c r="CK21" s="4" t="n">
        <v>128424</v>
      </c>
      <c r="CL21" s="5" t="n">
        <f aca="false">CK21/CG21</f>
        <v>0.700182645912275</v>
      </c>
      <c r="CM21" s="4" t="n">
        <v>178386</v>
      </c>
      <c r="CN21" s="5" t="n">
        <v>0.253783578458571</v>
      </c>
      <c r="CO21" s="4" t="n">
        <v>90298</v>
      </c>
      <c r="CP21" s="5" t="n">
        <f aca="false">CO21/CM21</f>
        <v>0.506194432298499</v>
      </c>
      <c r="CQ21" s="4" t="n">
        <v>88088</v>
      </c>
      <c r="CR21" s="5" t="n">
        <f aca="false">CQ21/CM21</f>
        <v>0.493805567701501</v>
      </c>
      <c r="CS21" s="4" t="n">
        <v>181366</v>
      </c>
      <c r="CT21" s="5" t="n">
        <v>0.258023121157025</v>
      </c>
      <c r="CU21" s="4" t="n">
        <v>117169</v>
      </c>
      <c r="CV21" s="5" t="n">
        <f aca="false">CU21/CS21</f>
        <v>0.646036192009528</v>
      </c>
      <c r="CW21" s="4" t="n">
        <v>64197</v>
      </c>
      <c r="CX21" s="5" t="n">
        <f aca="false">CW21/CS21</f>
        <v>0.353963807990472</v>
      </c>
      <c r="CY21" s="4" t="n">
        <v>177178</v>
      </c>
      <c r="CZ21" s="5" t="n">
        <v>0.252064998733828</v>
      </c>
      <c r="DA21" s="4" t="n">
        <v>75719</v>
      </c>
      <c r="DB21" s="5" t="n">
        <f aca="false">DA21/CY21</f>
        <v>0.42736118479721</v>
      </c>
      <c r="DC21" s="4" t="n">
        <v>101459</v>
      </c>
      <c r="DD21" s="5" t="n">
        <f aca="false">DC21/CY21</f>
        <v>0.57263881520279</v>
      </c>
      <c r="DE21" s="4" t="n">
        <v>174709</v>
      </c>
      <c r="DF21" s="5" t="n">
        <v>0.248552438021585</v>
      </c>
      <c r="DG21" s="4" t="n">
        <v>79124</v>
      </c>
      <c r="DH21" s="5" t="n">
        <f aca="false">DG21/DE21</f>
        <v>0.452890234618709</v>
      </c>
      <c r="DI21" s="4" t="n">
        <v>95585</v>
      </c>
      <c r="DJ21" s="5" t="n">
        <f aca="false">DI21/DE21</f>
        <v>0.547109765381291</v>
      </c>
    </row>
    <row r="22" customFormat="false" ht="12.75" hidden="false" customHeight="false" outlineLevel="0" collapsed="false">
      <c r="A22" s="3" t="s">
        <v>134</v>
      </c>
      <c r="B22" s="4" t="n">
        <v>702904</v>
      </c>
      <c r="C22" s="4" t="n">
        <v>-1</v>
      </c>
      <c r="D22" s="5" t="n">
        <v>-1.42266735903145E-006</v>
      </c>
      <c r="E22" s="4" t="n">
        <v>86180</v>
      </c>
      <c r="F22" s="4" t="n">
        <v>44896</v>
      </c>
      <c r="G22" s="5" t="n">
        <v>0.520956138315154</v>
      </c>
      <c r="H22" s="4" t="n">
        <v>41284</v>
      </c>
      <c r="I22" s="5" t="n">
        <v>0.479043861684846</v>
      </c>
      <c r="J22" s="4" t="n">
        <v>80776</v>
      </c>
      <c r="K22" s="4" t="n">
        <v>32248</v>
      </c>
      <c r="L22" s="5" t="n">
        <v>0.399227493314846</v>
      </c>
      <c r="M22" s="4" t="n">
        <v>48528</v>
      </c>
      <c r="N22" s="5" t="n">
        <v>0.600772506685154</v>
      </c>
      <c r="O22" s="4" t="n">
        <v>81483</v>
      </c>
      <c r="P22" s="4" t="n">
        <v>35312</v>
      </c>
      <c r="Q22" s="5" t="n">
        <v>0.43336646907944</v>
      </c>
      <c r="R22" s="4" t="n">
        <v>46171</v>
      </c>
      <c r="S22" s="5" t="n">
        <v>0.56663353092056</v>
      </c>
      <c r="T22" s="4" t="n">
        <v>81286</v>
      </c>
      <c r="U22" s="4" t="n">
        <v>41375</v>
      </c>
      <c r="V22" s="5" t="n">
        <v>0.509005240754866</v>
      </c>
      <c r="W22" s="4" t="n">
        <v>39911</v>
      </c>
      <c r="X22" s="5" t="n">
        <v>0.490994759245134</v>
      </c>
      <c r="Y22" s="4" t="n">
        <v>83424</v>
      </c>
      <c r="Z22" s="5" t="n">
        <v>0.118684770608789</v>
      </c>
      <c r="AA22" s="4" t="n">
        <v>46877</v>
      </c>
      <c r="AB22" s="5" t="n">
        <f aca="false">AA22/Y22</f>
        <v>0.561912639048715</v>
      </c>
      <c r="AC22" s="4" t="n">
        <v>36547</v>
      </c>
      <c r="AD22" s="5" t="n">
        <f aca="false">AC22/Y22</f>
        <v>0.438087360951285</v>
      </c>
      <c r="AE22" s="4" t="n">
        <v>82957</v>
      </c>
      <c r="AF22" s="5" t="n">
        <v>0.11802038400692</v>
      </c>
      <c r="AG22" s="4" t="n">
        <v>47304</v>
      </c>
      <c r="AH22" s="5" t="n">
        <f aca="false">AG22/AE22</f>
        <v>0.570223127644442</v>
      </c>
      <c r="AI22" s="4" t="n">
        <v>35653</v>
      </c>
      <c r="AJ22" s="5" t="n">
        <f aca="false">AI22/AE22</f>
        <v>0.429776872355558</v>
      </c>
      <c r="AK22" s="4" t="n">
        <v>78348</v>
      </c>
      <c r="AL22" s="5" t="n">
        <v>0.111463300820596</v>
      </c>
      <c r="AM22" s="4" t="n">
        <v>37500</v>
      </c>
      <c r="AN22" s="5" t="n">
        <f aca="false">AM22/AK22</f>
        <v>0.478633787716342</v>
      </c>
      <c r="AO22" s="4" t="n">
        <v>40848</v>
      </c>
      <c r="AP22" s="5" t="n">
        <f aca="false">AO22/AK22</f>
        <v>0.521366212283658</v>
      </c>
      <c r="AQ22" s="4" t="n">
        <v>90275</v>
      </c>
      <c r="AR22" s="5" t="n">
        <v>0.128431478551836</v>
      </c>
      <c r="AS22" s="4" t="n">
        <v>47915</v>
      </c>
      <c r="AT22" s="5" t="n">
        <f aca="false">AS22/AQ22</f>
        <v>0.53076710052617</v>
      </c>
      <c r="AU22" s="4" t="n">
        <v>42360</v>
      </c>
      <c r="AV22" s="5" t="n">
        <f aca="false">AU22/AQ22</f>
        <v>0.46923289947383</v>
      </c>
      <c r="AW22" s="4" t="n">
        <v>90359</v>
      </c>
      <c r="AX22" s="5" t="n">
        <v>0.12855098278001</v>
      </c>
      <c r="AY22" s="4" t="n">
        <v>39386</v>
      </c>
      <c r="AZ22" s="5" t="n">
        <f aca="false">AY22/AW22</f>
        <v>0.435883531247579</v>
      </c>
      <c r="BA22" s="4" t="n">
        <v>50973</v>
      </c>
      <c r="BB22" s="5" t="n">
        <f aca="false">BA22/AW22</f>
        <v>0.564116468752421</v>
      </c>
      <c r="BC22" s="4" t="n">
        <v>87459</v>
      </c>
      <c r="BD22" s="5" t="n">
        <v>0.124425241569261</v>
      </c>
      <c r="BE22" s="4" t="n">
        <v>33145</v>
      </c>
      <c r="BF22" s="5" t="n">
        <f aca="false">BE22/BC22</f>
        <v>0.378977578065151</v>
      </c>
      <c r="BG22" s="4" t="n">
        <v>54314</v>
      </c>
      <c r="BH22" s="5" t="n">
        <f aca="false">BG22/BC22</f>
        <v>0.62102242193485</v>
      </c>
      <c r="BI22" s="4" t="n">
        <v>91547</v>
      </c>
      <c r="BJ22" s="5" t="n">
        <v>0.130241114007034</v>
      </c>
      <c r="BK22" s="4" t="n">
        <v>29839</v>
      </c>
      <c r="BL22" s="5" t="n">
        <f aca="false">BK22/BI22</f>
        <v>0.325941865926792</v>
      </c>
      <c r="BM22" s="4" t="n">
        <v>61708</v>
      </c>
      <c r="BN22" s="5" t="n">
        <f aca="false">BM22/BI22</f>
        <v>0.674058134073208</v>
      </c>
      <c r="BO22" s="4" t="n">
        <v>87373</v>
      </c>
      <c r="BP22" s="5" t="n">
        <v>0.124302892002322</v>
      </c>
      <c r="BQ22" s="4" t="n">
        <v>52338</v>
      </c>
      <c r="BR22" s="5" t="n">
        <f aca="false">BQ22/BO22</f>
        <v>0.599018003273322</v>
      </c>
      <c r="BS22" s="4" t="n">
        <v>35035</v>
      </c>
      <c r="BT22" s="5" t="n">
        <f aca="false">BS22/BO22</f>
        <v>0.400981996726678</v>
      </c>
      <c r="BU22" s="4" t="n">
        <v>90401</v>
      </c>
      <c r="BV22" s="5" t="n">
        <v>0.128610734894097</v>
      </c>
      <c r="BW22" s="4" t="n">
        <v>25225</v>
      </c>
      <c r="BX22" s="5" t="n">
        <f aca="false">BW22/BU22</f>
        <v>0.279034523954381</v>
      </c>
      <c r="BY22" s="4" t="n">
        <v>65176</v>
      </c>
      <c r="BZ22" s="5" t="n">
        <f aca="false">BY22/BU22</f>
        <v>0.720965476045619</v>
      </c>
      <c r="CA22" s="4" t="n">
        <v>88721</v>
      </c>
      <c r="CB22" s="5" t="n">
        <v>0.126220650330628</v>
      </c>
      <c r="CC22" s="4" t="n">
        <v>57339</v>
      </c>
      <c r="CD22" s="5" t="n">
        <f aca="false">CC22/CA22</f>
        <v>0.646284419697704</v>
      </c>
      <c r="CE22" s="4" t="n">
        <v>31382</v>
      </c>
      <c r="CF22" s="5" t="n">
        <f aca="false">CE22/CA22</f>
        <v>0.353715580302296</v>
      </c>
      <c r="CG22" s="4" t="n">
        <v>89361</v>
      </c>
      <c r="CH22" s="5" t="n">
        <v>0.127131158735759</v>
      </c>
      <c r="CI22" s="4" t="n">
        <v>43176</v>
      </c>
      <c r="CJ22" s="5" t="n">
        <f aca="false">CI22/CG22</f>
        <v>0.483163796286971</v>
      </c>
      <c r="CK22" s="4" t="n">
        <v>46185</v>
      </c>
      <c r="CL22" s="5" t="n">
        <f aca="false">CK22/CG22</f>
        <v>0.516836203713029</v>
      </c>
      <c r="CM22" s="4" t="n">
        <v>87932</v>
      </c>
      <c r="CN22" s="5" t="n">
        <v>0.125098164187428</v>
      </c>
      <c r="CO22" s="4" t="n">
        <v>31536</v>
      </c>
      <c r="CP22" s="5" t="n">
        <f aca="false">CO22/CM22</f>
        <v>0.358640767866078</v>
      </c>
      <c r="CQ22" s="4" t="n">
        <v>56396</v>
      </c>
      <c r="CR22" s="5" t="n">
        <f aca="false">CQ22/CM22</f>
        <v>0.641359232133922</v>
      </c>
      <c r="CS22" s="4" t="n">
        <v>89013</v>
      </c>
      <c r="CT22" s="5" t="n">
        <v>0.126636069790469</v>
      </c>
      <c r="CU22" s="4" t="n">
        <v>42207</v>
      </c>
      <c r="CV22" s="5" t="n">
        <f aca="false">CU22/CS22</f>
        <v>0.474166694752452</v>
      </c>
      <c r="CW22" s="4" t="n">
        <v>46806</v>
      </c>
      <c r="CX22" s="5" t="n">
        <f aca="false">CW22/CS22</f>
        <v>0.525833305247548</v>
      </c>
      <c r="CY22" s="4" t="n">
        <v>87855</v>
      </c>
      <c r="CZ22" s="5" t="n">
        <v>0.124988618644936</v>
      </c>
      <c r="DA22" s="4" t="n">
        <v>52476</v>
      </c>
      <c r="DB22" s="5" t="n">
        <f aca="false">DA22/CY22</f>
        <v>0.597302373228615</v>
      </c>
      <c r="DC22" s="4" t="n">
        <v>35379</v>
      </c>
      <c r="DD22" s="5" t="n">
        <f aca="false">DC22/CY22</f>
        <v>0.402697626771385</v>
      </c>
      <c r="DE22" s="4" t="n">
        <v>86808</v>
      </c>
      <c r="DF22" s="5" t="n">
        <v>0.123499083800917</v>
      </c>
      <c r="DG22" s="4" t="n">
        <v>36715</v>
      </c>
      <c r="DH22" s="5" t="n">
        <f aca="false">DG22/DE22</f>
        <v>0.422944889871901</v>
      </c>
      <c r="DI22" s="4" t="n">
        <v>50093</v>
      </c>
      <c r="DJ22" s="5" t="n">
        <f aca="false">DI22/DE22</f>
        <v>0.577055110128099</v>
      </c>
    </row>
    <row r="23" customFormat="false" ht="12.75" hidden="false" customHeight="false" outlineLevel="0" collapsed="false">
      <c r="A23" s="3" t="s">
        <v>135</v>
      </c>
      <c r="B23" s="4" t="n">
        <v>702905</v>
      </c>
      <c r="C23" s="4" t="n">
        <v>0</v>
      </c>
      <c r="D23" s="5" t="n">
        <v>0</v>
      </c>
      <c r="E23" s="4" t="n">
        <v>164711</v>
      </c>
      <c r="F23" s="4" t="n">
        <v>62146</v>
      </c>
      <c r="G23" s="5" t="n">
        <v>0.37730327664819</v>
      </c>
      <c r="H23" s="4" t="n">
        <v>102565</v>
      </c>
      <c r="I23" s="5" t="n">
        <v>0.62269672335181</v>
      </c>
      <c r="J23" s="4" t="n">
        <v>155618</v>
      </c>
      <c r="K23" s="4" t="n">
        <v>50570</v>
      </c>
      <c r="L23" s="5" t="n">
        <v>0.324962407947667</v>
      </c>
      <c r="M23" s="4" t="n">
        <v>105048</v>
      </c>
      <c r="N23" s="5" t="n">
        <v>0.675037592052333</v>
      </c>
      <c r="O23" s="4" t="n">
        <v>156503</v>
      </c>
      <c r="P23" s="4" t="n">
        <v>49100</v>
      </c>
      <c r="Q23" s="5" t="n">
        <v>0.313732005137282</v>
      </c>
      <c r="R23" s="4" t="n">
        <v>107403</v>
      </c>
      <c r="S23" s="5" t="n">
        <v>0.686267994862718</v>
      </c>
      <c r="T23" s="4" t="n">
        <v>157246</v>
      </c>
      <c r="U23" s="4" t="n">
        <v>60407</v>
      </c>
      <c r="V23" s="5" t="n">
        <v>0.384156035765616</v>
      </c>
      <c r="W23" s="4" t="n">
        <v>96839</v>
      </c>
      <c r="X23" s="5" t="n">
        <v>0.615843964234384</v>
      </c>
      <c r="Y23" s="4" t="n">
        <v>159541</v>
      </c>
      <c r="Z23" s="5" t="n">
        <v>0.226973773127236</v>
      </c>
      <c r="AA23" s="4" t="n">
        <v>68873</v>
      </c>
      <c r="AB23" s="5" t="n">
        <f aca="false">AA23/Y23</f>
        <v>0.431694674096314</v>
      </c>
      <c r="AC23" s="4" t="n">
        <v>90668</v>
      </c>
      <c r="AD23" s="5" t="n">
        <f aca="false">AC23/Y23</f>
        <v>0.568305325903686</v>
      </c>
      <c r="AE23" s="4" t="n">
        <v>159360</v>
      </c>
      <c r="AF23" s="5" t="n">
        <v>0.226716270335252</v>
      </c>
      <c r="AG23" s="4" t="n">
        <v>71316</v>
      </c>
      <c r="AH23" s="5" t="n">
        <f aca="false">AG23/AE23</f>
        <v>0.447515060240964</v>
      </c>
      <c r="AI23" s="4" t="n">
        <v>88044</v>
      </c>
      <c r="AJ23" s="5" t="n">
        <f aca="false">AI23/AE23</f>
        <v>0.552484939759036</v>
      </c>
      <c r="AK23" s="4" t="n">
        <v>153805</v>
      </c>
      <c r="AL23" s="5" t="n">
        <v>0.218813353155832</v>
      </c>
      <c r="AM23" s="4" t="n">
        <v>52146</v>
      </c>
      <c r="AN23" s="5" t="n">
        <f aca="false">AM23/AK23</f>
        <v>0.339039693117909</v>
      </c>
      <c r="AO23" s="4" t="n">
        <v>101659</v>
      </c>
      <c r="AP23" s="5" t="n">
        <f aca="false">AO23/AK23</f>
        <v>0.660960306882091</v>
      </c>
      <c r="AQ23" s="4" t="n">
        <v>165130</v>
      </c>
      <c r="AR23" s="5" t="n">
        <v>0.234925060996863</v>
      </c>
      <c r="AS23" s="4" t="n">
        <v>56227</v>
      </c>
      <c r="AT23" s="5" t="n">
        <f aca="false">AS23/AQ23</f>
        <v>0.340501423121177</v>
      </c>
      <c r="AU23" s="4" t="n">
        <v>108903</v>
      </c>
      <c r="AV23" s="5" t="n">
        <f aca="false">AU23/AQ23</f>
        <v>0.659498576878823</v>
      </c>
      <c r="AW23" s="4" t="n">
        <v>165506</v>
      </c>
      <c r="AX23" s="5" t="n">
        <v>0.235459983923859</v>
      </c>
      <c r="AY23" s="4" t="n">
        <v>51435</v>
      </c>
      <c r="AZ23" s="5" t="n">
        <f aca="false">AY23/AW23</f>
        <v>0.310774231749906</v>
      </c>
      <c r="BA23" s="4" t="n">
        <v>114071</v>
      </c>
      <c r="BB23" s="5" t="n">
        <f aca="false">BA23/AW23</f>
        <v>0.689225768250094</v>
      </c>
      <c r="BC23" s="4" t="n">
        <v>148135</v>
      </c>
      <c r="BD23" s="5" t="n">
        <v>0.210746829230124</v>
      </c>
      <c r="BE23" s="4" t="n">
        <v>15978</v>
      </c>
      <c r="BF23" s="5" t="n">
        <f aca="false">BE23/BC23</f>
        <v>0.107861072670199</v>
      </c>
      <c r="BG23" s="4" t="n">
        <v>132157</v>
      </c>
      <c r="BH23" s="5" t="n">
        <f aca="false">BG23/BC23</f>
        <v>0.892138927329801</v>
      </c>
      <c r="BI23" s="4" t="n">
        <v>171163</v>
      </c>
      <c r="BJ23" s="5" t="n">
        <v>0.2435080131739</v>
      </c>
      <c r="BK23" s="4" t="n">
        <v>57811</v>
      </c>
      <c r="BL23" s="5" t="n">
        <f aca="false">BK23/BI23</f>
        <v>0.337754070681164</v>
      </c>
      <c r="BM23" s="4" t="n">
        <v>113352</v>
      </c>
      <c r="BN23" s="5" t="n">
        <f aca="false">BM23/BI23</f>
        <v>0.662245929318836</v>
      </c>
      <c r="BO23" s="4" t="n">
        <v>162883</v>
      </c>
      <c r="BP23" s="5" t="n">
        <v>0.231728327441119</v>
      </c>
      <c r="BQ23" s="4" t="n">
        <v>114417</v>
      </c>
      <c r="BR23" s="5" t="n">
        <f aca="false">BQ23/BO23</f>
        <v>0.702448997132911</v>
      </c>
      <c r="BS23" s="4" t="n">
        <v>48466</v>
      </c>
      <c r="BT23" s="5" t="n">
        <f aca="false">BS23/BO23</f>
        <v>0.297551002867089</v>
      </c>
      <c r="BU23" s="4" t="n">
        <v>168635</v>
      </c>
      <c r="BV23" s="5" t="n">
        <v>0.239911510090268</v>
      </c>
      <c r="BW23" s="4" t="n">
        <v>48806</v>
      </c>
      <c r="BX23" s="5" t="n">
        <f aca="false">BW23/BU23</f>
        <v>0.289417973730246</v>
      </c>
      <c r="BY23" s="4" t="n">
        <v>119829</v>
      </c>
      <c r="BZ23" s="5" t="n">
        <f aca="false">BY23/BU23</f>
        <v>0.710582026269754</v>
      </c>
      <c r="CA23" s="4" t="n">
        <v>163878</v>
      </c>
      <c r="CB23" s="5" t="n">
        <v>0.233143881463356</v>
      </c>
      <c r="CC23" s="4" t="n">
        <v>106264</v>
      </c>
      <c r="CD23" s="5" t="n">
        <f aca="false">CC23/CA23</f>
        <v>0.648433590841968</v>
      </c>
      <c r="CE23" s="4" t="n">
        <v>57614</v>
      </c>
      <c r="CF23" s="5" t="n">
        <f aca="false">CE23/CA23</f>
        <v>0.351566409158032</v>
      </c>
      <c r="CG23" s="4" t="n">
        <v>166543</v>
      </c>
      <c r="CH23" s="5" t="n">
        <v>0.236935289975174</v>
      </c>
      <c r="CI23" s="4" t="n">
        <v>84394</v>
      </c>
      <c r="CJ23" s="5" t="n">
        <f aca="false">CI23/CG23</f>
        <v>0.506740001080802</v>
      </c>
      <c r="CK23" s="4" t="n">
        <v>82149</v>
      </c>
      <c r="CL23" s="5" t="n">
        <f aca="false">CK23/CG23</f>
        <v>0.493259998919198</v>
      </c>
      <c r="CM23" s="4" t="n">
        <v>163593</v>
      </c>
      <c r="CN23" s="5" t="n">
        <v>0.232738421266032</v>
      </c>
      <c r="CO23" s="4" t="n">
        <v>50770</v>
      </c>
      <c r="CP23" s="5" t="n">
        <f aca="false">CO23/CM23</f>
        <v>0.310343352099417</v>
      </c>
      <c r="CQ23" s="4" t="n">
        <v>112823</v>
      </c>
      <c r="CR23" s="5" t="n">
        <f aca="false">CQ23/CM23</f>
        <v>0.689656647900583</v>
      </c>
      <c r="CS23" s="4" t="n">
        <v>166167</v>
      </c>
      <c r="CT23" s="5" t="n">
        <v>0.236400367048179</v>
      </c>
      <c r="CU23" s="4" t="n">
        <v>69301</v>
      </c>
      <c r="CV23" s="5" t="n">
        <f aca="false">CU23/CS23</f>
        <v>0.417056334892006</v>
      </c>
      <c r="CW23" s="4" t="n">
        <v>96866</v>
      </c>
      <c r="CX23" s="5" t="n">
        <f aca="false">CW23/CS23</f>
        <v>0.582943665107994</v>
      </c>
      <c r="CY23" s="4" t="n">
        <v>163504</v>
      </c>
      <c r="CZ23" s="5" t="n">
        <v>0.232611803871078</v>
      </c>
      <c r="DA23" s="4" t="n">
        <v>104898</v>
      </c>
      <c r="DB23" s="5" t="n">
        <f aca="false">DA23/CY23</f>
        <v>0.641562285937959</v>
      </c>
      <c r="DC23" s="4" t="n">
        <v>58606</v>
      </c>
      <c r="DD23" s="5" t="n">
        <f aca="false">DC23/CY23</f>
        <v>0.358437714062041</v>
      </c>
      <c r="DE23" s="4" t="n">
        <v>161185</v>
      </c>
      <c r="DF23" s="5" t="n">
        <v>0.229312638265484</v>
      </c>
      <c r="DG23" s="4" t="n">
        <v>51330</v>
      </c>
      <c r="DH23" s="5" t="n">
        <f aca="false">DG23/DE23</f>
        <v>0.318453950429631</v>
      </c>
      <c r="DI23" s="4" t="n">
        <v>109855</v>
      </c>
      <c r="DJ23" s="5" t="n">
        <f aca="false">DI23/DE23</f>
        <v>0.68154604957037</v>
      </c>
    </row>
    <row r="24" customFormat="false" ht="12.75" hidden="false" customHeight="false" outlineLevel="0" collapsed="false">
      <c r="A24" s="3" t="s">
        <v>136</v>
      </c>
      <c r="B24" s="4" t="n">
        <v>702904</v>
      </c>
      <c r="C24" s="4" t="n">
        <v>-1</v>
      </c>
      <c r="D24" s="5" t="n">
        <v>-1.42266735903145E-006</v>
      </c>
      <c r="E24" s="4" t="n">
        <v>166535</v>
      </c>
      <c r="F24" s="4" t="n">
        <v>60543</v>
      </c>
      <c r="G24" s="5" t="n">
        <v>0.36354520070856</v>
      </c>
      <c r="H24" s="4" t="n">
        <v>105992</v>
      </c>
      <c r="I24" s="5" t="n">
        <v>0.63645479929144</v>
      </c>
      <c r="J24" s="4" t="n">
        <v>152454</v>
      </c>
      <c r="K24" s="4" t="n">
        <v>45481</v>
      </c>
      <c r="L24" s="5" t="n">
        <v>0.298326052448607</v>
      </c>
      <c r="M24" s="4" t="n">
        <v>106973</v>
      </c>
      <c r="N24" s="5" t="n">
        <v>0.701673947551393</v>
      </c>
      <c r="O24" s="4" t="n">
        <v>159725</v>
      </c>
      <c r="P24" s="4" t="n">
        <v>42867</v>
      </c>
      <c r="Q24" s="5" t="n">
        <v>0.268380028173423</v>
      </c>
      <c r="R24" s="4" t="n">
        <v>116858</v>
      </c>
      <c r="S24" s="5" t="n">
        <v>0.731619971826577</v>
      </c>
      <c r="T24" s="4" t="n">
        <v>158562</v>
      </c>
      <c r="U24" s="4" t="n">
        <v>56729</v>
      </c>
      <c r="V24" s="5" t="n">
        <v>0.357771723363732</v>
      </c>
      <c r="W24" s="4" t="n">
        <v>101833</v>
      </c>
      <c r="X24" s="5" t="n">
        <v>0.642228276636269</v>
      </c>
      <c r="Y24" s="4" t="n">
        <v>161795</v>
      </c>
      <c r="Z24" s="5" t="n">
        <v>0.230180792825194</v>
      </c>
      <c r="AA24" s="4" t="n">
        <v>65631</v>
      </c>
      <c r="AB24" s="5" t="n">
        <f aca="false">AA24/Y24</f>
        <v>0.405642943230631</v>
      </c>
      <c r="AC24" s="4" t="n">
        <v>96164</v>
      </c>
      <c r="AD24" s="5" t="n">
        <f aca="false">AC24/Y24</f>
        <v>0.594357056769369</v>
      </c>
      <c r="AE24" s="4" t="n">
        <v>158087</v>
      </c>
      <c r="AF24" s="5" t="n">
        <v>0.224905534752968</v>
      </c>
      <c r="AG24" s="4" t="n">
        <v>61781</v>
      </c>
      <c r="AH24" s="5" t="n">
        <f aca="false">AG24/AE24</f>
        <v>0.390803797908747</v>
      </c>
      <c r="AI24" s="4" t="n">
        <v>96306</v>
      </c>
      <c r="AJ24" s="5" t="n">
        <f aca="false">AI24/AE24</f>
        <v>0.609196202091254</v>
      </c>
      <c r="AK24" s="4" t="n">
        <v>150292</v>
      </c>
      <c r="AL24" s="5" t="n">
        <v>0.213815826912352</v>
      </c>
      <c r="AM24" s="4" t="n">
        <v>48953</v>
      </c>
      <c r="AN24" s="5" t="n">
        <f aca="false">AM24/AK24</f>
        <v>0.325719266494557</v>
      </c>
      <c r="AO24" s="4" t="n">
        <v>101339</v>
      </c>
      <c r="AP24" s="5" t="n">
        <f aca="false">AO24/AK24</f>
        <v>0.674280733505443</v>
      </c>
      <c r="AQ24" s="4" t="n">
        <v>154002</v>
      </c>
      <c r="AR24" s="5" t="n">
        <v>0.219093930323344</v>
      </c>
      <c r="AS24" s="4" t="n">
        <v>44430</v>
      </c>
      <c r="AT24" s="5" t="n">
        <f aca="false">AS24/AQ24</f>
        <v>0.288502746717575</v>
      </c>
      <c r="AU24" s="4" t="n">
        <v>109572</v>
      </c>
      <c r="AV24" s="5" t="n">
        <f aca="false">AU24/AQ24</f>
        <v>0.711497253282425</v>
      </c>
      <c r="AW24" s="4" t="n">
        <v>172316</v>
      </c>
      <c r="AX24" s="5" t="n">
        <v>0.245148697403913</v>
      </c>
      <c r="AY24" s="4" t="n">
        <v>49534</v>
      </c>
      <c r="AZ24" s="5" t="n">
        <f aca="false">AY24/AW24</f>
        <v>0.287460247452355</v>
      </c>
      <c r="BA24" s="4" t="n">
        <v>122782</v>
      </c>
      <c r="BB24" s="5" t="n">
        <f aca="false">BA24/AW24</f>
        <v>0.712539752547645</v>
      </c>
      <c r="BC24" s="4" t="n">
        <v>146981</v>
      </c>
      <c r="BD24" s="5" t="n">
        <v>0.209105368585184</v>
      </c>
      <c r="BE24" s="4" t="n">
        <v>3352</v>
      </c>
      <c r="BF24" s="5" t="n">
        <f aca="false">BE24/BC24</f>
        <v>0.0228056687599077</v>
      </c>
      <c r="BG24" s="4" t="n">
        <v>143629</v>
      </c>
      <c r="BH24" s="5" t="n">
        <f aca="false">BG24/BC24</f>
        <v>0.977194331240092</v>
      </c>
      <c r="BI24" s="4" t="n">
        <v>178880</v>
      </c>
      <c r="BJ24" s="5" t="n">
        <v>0.254487099234035</v>
      </c>
      <c r="BK24" s="4" t="n">
        <v>64498</v>
      </c>
      <c r="BL24" s="5" t="n">
        <f aca="false">BK24/BI24</f>
        <v>0.360565742397138</v>
      </c>
      <c r="BM24" s="4" t="n">
        <v>114382</v>
      </c>
      <c r="BN24" s="5" t="n">
        <f aca="false">BM24/BI24</f>
        <v>0.639434257602862</v>
      </c>
      <c r="BO24" s="4" t="n">
        <v>172087</v>
      </c>
      <c r="BP24" s="5" t="n">
        <v>0.244822906115202</v>
      </c>
      <c r="BQ24" s="4" t="n">
        <v>116305</v>
      </c>
      <c r="BR24" s="5" t="n">
        <f aca="false">BQ24/BO24</f>
        <v>0.675850006101565</v>
      </c>
      <c r="BS24" s="4" t="n">
        <v>55782</v>
      </c>
      <c r="BT24" s="5" t="n">
        <f aca="false">BS24/BO24</f>
        <v>0.324149993898435</v>
      </c>
      <c r="BU24" s="4" t="n">
        <v>177249</v>
      </c>
      <c r="BV24" s="5" t="n">
        <v>0.252166725470335</v>
      </c>
      <c r="BW24" s="4" t="n">
        <v>46869</v>
      </c>
      <c r="BX24" s="5" t="n">
        <f aca="false">BW24/BU24</f>
        <v>0.264424622988</v>
      </c>
      <c r="BY24" s="4" t="n">
        <v>130380</v>
      </c>
      <c r="BZ24" s="5" t="n">
        <f aca="false">BY24/BU24</f>
        <v>0.735575377012</v>
      </c>
      <c r="CA24" s="4" t="n">
        <v>173454</v>
      </c>
      <c r="CB24" s="5" t="n">
        <v>0.246767695161786</v>
      </c>
      <c r="CC24" s="4" t="n">
        <v>122950</v>
      </c>
      <c r="CD24" s="5" t="n">
        <f aca="false">CC24/CA24</f>
        <v>0.708833465933331</v>
      </c>
      <c r="CE24" s="4" t="n">
        <v>50504</v>
      </c>
      <c r="CF24" s="5" t="n">
        <f aca="false">CE24/CA24</f>
        <v>0.291166534066669</v>
      </c>
      <c r="CG24" s="4" t="n">
        <v>175276</v>
      </c>
      <c r="CH24" s="5" t="n">
        <v>0.249359798777642</v>
      </c>
      <c r="CI24" s="4" t="n">
        <v>95830</v>
      </c>
      <c r="CJ24" s="5" t="n">
        <f aca="false">CI24/CG24</f>
        <v>0.546737716515667</v>
      </c>
      <c r="CK24" s="4" t="n">
        <v>79446</v>
      </c>
      <c r="CL24" s="5" t="n">
        <f aca="false">CK24/CG24</f>
        <v>0.453262283484333</v>
      </c>
      <c r="CM24" s="4" t="n">
        <v>172494</v>
      </c>
      <c r="CN24" s="5" t="n">
        <v>0.24540193255409</v>
      </c>
      <c r="CO24" s="4" t="n">
        <v>53176</v>
      </c>
      <c r="CP24" s="5" t="n">
        <f aca="false">CO24/CM24</f>
        <v>0.30827738935847</v>
      </c>
      <c r="CQ24" s="4" t="n">
        <v>119318</v>
      </c>
      <c r="CR24" s="5" t="n">
        <f aca="false">CQ24/CM24</f>
        <v>0.69172261064153</v>
      </c>
      <c r="CS24" s="4" t="n">
        <v>174666</v>
      </c>
      <c r="CT24" s="5" t="n">
        <v>0.248491970454002</v>
      </c>
      <c r="CU24" s="4" t="n">
        <v>71887</v>
      </c>
      <c r="CV24" s="5" t="n">
        <f aca="false">CU24/CS24</f>
        <v>0.411568364764751</v>
      </c>
      <c r="CW24" s="4" t="n">
        <v>102779</v>
      </c>
      <c r="CX24" s="5" t="n">
        <f aca="false">CW24/CS24</f>
        <v>0.588431635235249</v>
      </c>
      <c r="CY24" s="4" t="n">
        <v>172746</v>
      </c>
      <c r="CZ24" s="5" t="n">
        <v>0.24576044523861</v>
      </c>
      <c r="DA24" s="4" t="n">
        <v>114091</v>
      </c>
      <c r="DB24" s="5" t="n">
        <f aca="false">DA24/CY24</f>
        <v>0.660455234853484</v>
      </c>
      <c r="DC24" s="4" t="n">
        <v>58655</v>
      </c>
      <c r="DD24" s="5" t="n">
        <f aca="false">DC24/CY24</f>
        <v>0.339544765146516</v>
      </c>
      <c r="DE24" s="4" t="n">
        <v>169623</v>
      </c>
      <c r="DF24" s="5" t="n">
        <v>0.241317448755449</v>
      </c>
      <c r="DG24" s="4" t="n">
        <v>60146</v>
      </c>
      <c r="DH24" s="5" t="n">
        <f aca="false">DG24/DE24</f>
        <v>0.354586347370345</v>
      </c>
      <c r="DI24" s="4" t="n">
        <v>109477</v>
      </c>
      <c r="DJ24" s="5" t="n">
        <f aca="false">DI24/DE24</f>
        <v>0.645413652629655</v>
      </c>
    </row>
    <row r="25" customFormat="false" ht="12.75" hidden="false" customHeight="false" outlineLevel="0" collapsed="false">
      <c r="A25" s="3" t="s">
        <v>137</v>
      </c>
      <c r="B25" s="4" t="n">
        <v>702904</v>
      </c>
      <c r="C25" s="4" t="n">
        <v>-1</v>
      </c>
      <c r="D25" s="5" t="n">
        <v>-1.42266735903145E-006</v>
      </c>
      <c r="E25" s="4" t="n">
        <v>227209</v>
      </c>
      <c r="F25" s="4" t="n">
        <v>114392</v>
      </c>
      <c r="G25" s="5" t="n">
        <v>0.503465971858509</v>
      </c>
      <c r="H25" s="4" t="n">
        <v>112817</v>
      </c>
      <c r="I25" s="5" t="n">
        <v>0.496534028141491</v>
      </c>
      <c r="J25" s="4" t="n">
        <v>214228</v>
      </c>
      <c r="K25" s="4" t="n">
        <v>95642</v>
      </c>
      <c r="L25" s="5" t="n">
        <v>0.446449577086095</v>
      </c>
      <c r="M25" s="4" t="n">
        <v>118586</v>
      </c>
      <c r="N25" s="5" t="n">
        <v>0.553550422913905</v>
      </c>
      <c r="O25" s="4" t="n">
        <v>205692</v>
      </c>
      <c r="P25" s="4" t="n">
        <v>93514</v>
      </c>
      <c r="Q25" s="5" t="n">
        <v>0.454631196157362</v>
      </c>
      <c r="R25" s="4" t="n">
        <v>112178</v>
      </c>
      <c r="S25" s="5" t="n">
        <v>0.545368803842639</v>
      </c>
      <c r="T25" s="4" t="n">
        <v>207859</v>
      </c>
      <c r="U25" s="4" t="n">
        <v>109791</v>
      </c>
      <c r="V25" s="5" t="n">
        <v>0.528199404403947</v>
      </c>
      <c r="W25" s="4" t="n">
        <v>98068</v>
      </c>
      <c r="X25" s="5" t="n">
        <v>0.471800595596053</v>
      </c>
      <c r="Y25" s="4" t="n">
        <v>210970</v>
      </c>
      <c r="Z25" s="5" t="n">
        <v>0.300140559735042</v>
      </c>
      <c r="AA25" s="4" t="n">
        <v>118129</v>
      </c>
      <c r="AB25" s="5" t="n">
        <f aca="false">AA25/Y25</f>
        <v>0.559932691851922</v>
      </c>
      <c r="AC25" s="4" t="n">
        <v>92841</v>
      </c>
      <c r="AD25" s="5" t="n">
        <f aca="false">AC25/Y25</f>
        <v>0.440067308148078</v>
      </c>
      <c r="AE25" s="4" t="n">
        <v>214866</v>
      </c>
      <c r="AF25" s="5" t="n">
        <v>0.305683279651275</v>
      </c>
      <c r="AG25" s="4" t="n">
        <v>115620</v>
      </c>
      <c r="AH25" s="5" t="n">
        <f aca="false">AG25/AE25</f>
        <v>0.53810281757002</v>
      </c>
      <c r="AI25" s="4" t="n">
        <v>99246</v>
      </c>
      <c r="AJ25" s="5" t="n">
        <f aca="false">AI25/AE25</f>
        <v>0.46189718242998</v>
      </c>
      <c r="AK25" s="4" t="n">
        <v>195904</v>
      </c>
      <c r="AL25" s="5" t="n">
        <v>0.278706622810512</v>
      </c>
      <c r="AM25" s="4" t="n">
        <v>96943</v>
      </c>
      <c r="AN25" s="5" t="n">
        <f aca="false">AM25/AK25</f>
        <v>0.49484951813133</v>
      </c>
      <c r="AO25" s="4" t="n">
        <v>98961</v>
      </c>
      <c r="AP25" s="5" t="n">
        <f aca="false">AO25/AK25</f>
        <v>0.50515048186867</v>
      </c>
      <c r="AQ25" s="4" t="n">
        <v>0</v>
      </c>
      <c r="AR25" s="5" t="n">
        <v>0</v>
      </c>
      <c r="AS25" s="4" t="n">
        <v>0</v>
      </c>
      <c r="AT25" s="5" t="n">
        <v>0</v>
      </c>
      <c r="AU25" s="4" t="n">
        <v>0</v>
      </c>
      <c r="AV25" s="5" t="n">
        <v>0</v>
      </c>
      <c r="AW25" s="4" t="n">
        <v>224876</v>
      </c>
      <c r="AX25" s="5" t="n">
        <v>0.319924200175273</v>
      </c>
      <c r="AY25" s="4" t="n">
        <v>100949</v>
      </c>
      <c r="AZ25" s="5" t="n">
        <f aca="false">AY25/AW25</f>
        <v>0.448909621302407</v>
      </c>
      <c r="BA25" s="4" t="n">
        <v>123927</v>
      </c>
      <c r="BB25" s="5" t="n">
        <f aca="false">BA25/AW25</f>
        <v>0.551090378697593</v>
      </c>
      <c r="BC25" s="4" t="n">
        <v>216063</v>
      </c>
      <c r="BD25" s="5" t="n">
        <v>0.307386214902746</v>
      </c>
      <c r="BE25" s="4" t="n">
        <v>95883</v>
      </c>
      <c r="BF25" s="5" t="n">
        <f aca="false">BE25/BC25</f>
        <v>0.443773343885811</v>
      </c>
      <c r="BG25" s="4" t="n">
        <v>120180</v>
      </c>
      <c r="BH25" s="5" t="n">
        <f aca="false">BG25/BC25</f>
        <v>0.556226656114189</v>
      </c>
      <c r="BI25" s="4" t="n">
        <v>238864</v>
      </c>
      <c r="BJ25" s="5" t="n">
        <v>0.339824499504911</v>
      </c>
      <c r="BK25" s="4" t="n">
        <v>123464</v>
      </c>
      <c r="BL25" s="5" t="n">
        <f aca="false">BK25/BI25</f>
        <v>0.516879898184741</v>
      </c>
      <c r="BM25" s="4" t="n">
        <v>115400</v>
      </c>
      <c r="BN25" s="5" t="n">
        <f aca="false">BM25/BI25</f>
        <v>0.483120101815259</v>
      </c>
      <c r="BO25" s="4" t="n">
        <v>220653</v>
      </c>
      <c r="BP25" s="5" t="n">
        <v>0.313916267370793</v>
      </c>
      <c r="BQ25" s="4" t="n">
        <v>143408</v>
      </c>
      <c r="BR25" s="5" t="n">
        <f aca="false">BQ25/BO25</f>
        <v>0.649925448554971</v>
      </c>
      <c r="BS25" s="4" t="n">
        <v>77245</v>
      </c>
      <c r="BT25" s="5" t="n">
        <f aca="false">BS25/BO25</f>
        <v>0.350074551445029</v>
      </c>
      <c r="BU25" s="4" t="n">
        <v>234522</v>
      </c>
      <c r="BV25" s="5" t="n">
        <v>0.333647269043852</v>
      </c>
      <c r="BW25" s="4" t="n">
        <v>109240</v>
      </c>
      <c r="BX25" s="5" t="n">
        <f aca="false">BW25/BU25</f>
        <v>0.46579851783628</v>
      </c>
      <c r="BY25" s="4" t="n">
        <v>125282</v>
      </c>
      <c r="BZ25" s="5" t="n">
        <f aca="false">BY25/BU25</f>
        <v>0.53420148216372</v>
      </c>
      <c r="CA25" s="4" t="n">
        <v>223019</v>
      </c>
      <c r="CB25" s="5" t="n">
        <v>0.317282303131011</v>
      </c>
      <c r="CC25" s="4" t="n">
        <v>145966</v>
      </c>
      <c r="CD25" s="5" t="n">
        <f aca="false">CC25/CA25</f>
        <v>0.654500289213027</v>
      </c>
      <c r="CE25" s="4" t="n">
        <v>77053</v>
      </c>
      <c r="CF25" s="5" t="n">
        <f aca="false">CE25/CA25</f>
        <v>0.345499710786973</v>
      </c>
      <c r="CG25" s="4" t="n">
        <v>231720</v>
      </c>
      <c r="CH25" s="5" t="n">
        <v>0.329660949432639</v>
      </c>
      <c r="CI25" s="4" t="n">
        <v>93561</v>
      </c>
      <c r="CJ25" s="5" t="n">
        <f aca="false">CI25/CG25</f>
        <v>0.403767477990678</v>
      </c>
      <c r="CK25" s="4" t="n">
        <v>138159</v>
      </c>
      <c r="CL25" s="5" t="n">
        <f aca="false">CK25/CG25</f>
        <v>0.596232522009322</v>
      </c>
      <c r="CM25" s="4" t="n">
        <v>220982</v>
      </c>
      <c r="CN25" s="5" t="n">
        <v>0.314384325597806</v>
      </c>
      <c r="CO25" s="4" t="n">
        <v>94352</v>
      </c>
      <c r="CP25" s="5" t="n">
        <f aca="false">CO25/CM25</f>
        <v>0.426966902281634</v>
      </c>
      <c r="CQ25" s="4" t="n">
        <v>126630</v>
      </c>
      <c r="CR25" s="5" t="n">
        <f aca="false">CQ25/CM25</f>
        <v>0.573033097718366</v>
      </c>
      <c r="CS25" s="4" t="n">
        <v>225121</v>
      </c>
      <c r="CT25" s="5" t="n">
        <v>0.320272754174112</v>
      </c>
      <c r="CU25" s="4" t="n">
        <v>120342</v>
      </c>
      <c r="CV25" s="5" t="n">
        <f aca="false">CU25/CS25</f>
        <v>0.534565855695382</v>
      </c>
      <c r="CW25" s="4" t="n">
        <v>104779</v>
      </c>
      <c r="CX25" s="5" t="n">
        <f aca="false">CW25/CS25</f>
        <v>0.465434144304618</v>
      </c>
      <c r="CY25" s="4" t="n">
        <v>220511</v>
      </c>
      <c r="CZ25" s="5" t="n">
        <v>0.313714248318405</v>
      </c>
      <c r="DA25" s="4" t="n">
        <v>111651</v>
      </c>
      <c r="DB25" s="5" t="n">
        <f aca="false">DA25/CY25</f>
        <v>0.506328482479332</v>
      </c>
      <c r="DC25" s="4" t="n">
        <v>108860</v>
      </c>
      <c r="DD25" s="5" t="n">
        <f aca="false">DC25/CY25</f>
        <v>0.493671517520668</v>
      </c>
      <c r="DE25" s="4" t="n">
        <v>216115</v>
      </c>
      <c r="DF25" s="5" t="n">
        <v>0.307460193710663</v>
      </c>
      <c r="DG25" s="4" t="n">
        <v>78821</v>
      </c>
      <c r="DH25" s="5" t="n">
        <f aca="false">DG25/DE25</f>
        <v>0.364717858547533</v>
      </c>
      <c r="DI25" s="4" t="n">
        <v>137294</v>
      </c>
      <c r="DJ25" s="5" t="n">
        <f aca="false">DI25/DE25</f>
        <v>0.635282141452467</v>
      </c>
    </row>
    <row r="26" customFormat="false" ht="12.75" hidden="false" customHeight="false" outlineLevel="0" collapsed="false">
      <c r="A26" s="3" t="s">
        <v>138</v>
      </c>
      <c r="B26" s="4" t="n">
        <v>702904</v>
      </c>
      <c r="C26" s="4" t="n">
        <v>-1</v>
      </c>
      <c r="D26" s="5" t="n">
        <v>-1.42266735903145E-006</v>
      </c>
      <c r="E26" s="4" t="n">
        <v>176001</v>
      </c>
      <c r="F26" s="4" t="n">
        <v>75194</v>
      </c>
      <c r="G26" s="5" t="n">
        <v>0.427236208885177</v>
      </c>
      <c r="H26" s="4" t="n">
        <v>100807</v>
      </c>
      <c r="I26" s="5" t="n">
        <v>0.572763791114823</v>
      </c>
      <c r="J26" s="4" t="n">
        <v>156197</v>
      </c>
      <c r="K26" s="4" t="n">
        <v>70481</v>
      </c>
      <c r="L26" s="5" t="n">
        <v>0.451231457710455</v>
      </c>
      <c r="M26" s="4" t="n">
        <v>85716</v>
      </c>
      <c r="N26" s="5" t="n">
        <v>0.548768542289545</v>
      </c>
      <c r="O26" s="4" t="n">
        <v>167843</v>
      </c>
      <c r="P26" s="4" t="n">
        <v>58009</v>
      </c>
      <c r="Q26" s="5" t="n">
        <v>0.345614651787683</v>
      </c>
      <c r="R26" s="4" t="n">
        <v>109834</v>
      </c>
      <c r="S26" s="5" t="n">
        <v>0.654385348212317</v>
      </c>
      <c r="T26" s="4" t="n">
        <v>163959</v>
      </c>
      <c r="U26" s="4" t="n">
        <v>70946</v>
      </c>
      <c r="V26" s="5" t="n">
        <v>0.432705737409962</v>
      </c>
      <c r="W26" s="4" t="n">
        <v>93013</v>
      </c>
      <c r="X26" s="5" t="n">
        <v>0.567294262590038</v>
      </c>
      <c r="Y26" s="4" t="n">
        <v>167351</v>
      </c>
      <c r="Z26" s="5" t="n">
        <v>0.238085143917235</v>
      </c>
      <c r="AA26" s="4" t="n">
        <v>79896</v>
      </c>
      <c r="AB26" s="5" t="n">
        <f aca="false">AA26/Y26</f>
        <v>0.477415731008479</v>
      </c>
      <c r="AC26" s="4" t="n">
        <v>87455</v>
      </c>
      <c r="AD26" s="5" t="n">
        <f aca="false">AC26/Y26</f>
        <v>0.522584268991521</v>
      </c>
      <c r="AE26" s="4" t="n">
        <v>165755</v>
      </c>
      <c r="AF26" s="5" t="n">
        <v>0.23581456358194</v>
      </c>
      <c r="AG26" s="4" t="n">
        <v>71693</v>
      </c>
      <c r="AH26" s="5" t="n">
        <f aca="false">AG26/AE26</f>
        <v>0.432523905764532</v>
      </c>
      <c r="AI26" s="4" t="n">
        <v>94062</v>
      </c>
      <c r="AJ26" s="5" t="n">
        <f aca="false">AI26/AE26</f>
        <v>0.567476094235468</v>
      </c>
      <c r="AK26" s="4" t="n">
        <v>153892</v>
      </c>
      <c r="AL26" s="5" t="n">
        <v>0.218937436691212</v>
      </c>
      <c r="AM26" s="4" t="n">
        <v>69893</v>
      </c>
      <c r="AN26" s="5" t="n">
        <f aca="false">AM26/AK26</f>
        <v>0.454169157591038</v>
      </c>
      <c r="AO26" s="4" t="n">
        <v>83999</v>
      </c>
      <c r="AP26" s="5" t="n">
        <f aca="false">AO26/AK26</f>
        <v>0.545830842408962</v>
      </c>
      <c r="AQ26" s="4" t="n">
        <v>0</v>
      </c>
      <c r="AR26" s="5" t="n">
        <v>0</v>
      </c>
      <c r="AS26" s="4" t="n">
        <v>0</v>
      </c>
      <c r="AT26" s="5" t="n">
        <v>0</v>
      </c>
      <c r="AU26" s="4" t="n">
        <v>0</v>
      </c>
      <c r="AV26" s="5" t="n">
        <v>0</v>
      </c>
      <c r="AW26" s="4" t="n">
        <v>172539</v>
      </c>
      <c r="AX26" s="5" t="n">
        <v>0.245465952676326</v>
      </c>
      <c r="AY26" s="4" t="n">
        <v>65515</v>
      </c>
      <c r="AZ26" s="5" t="n">
        <f aca="false">AY26/AW26</f>
        <v>0.379711253687572</v>
      </c>
      <c r="BA26" s="4" t="n">
        <v>107024</v>
      </c>
      <c r="BB26" s="5" t="n">
        <f aca="false">BA26/AW26</f>
        <v>0.620288746312428</v>
      </c>
      <c r="BC26" s="4" t="n">
        <v>179887</v>
      </c>
      <c r="BD26" s="5" t="n">
        <v>0.255919727302733</v>
      </c>
      <c r="BE26" s="4" t="n">
        <v>63845</v>
      </c>
      <c r="BF26" s="5" t="n">
        <f aca="false">BE26/BC26</f>
        <v>0.35491725360921</v>
      </c>
      <c r="BG26" s="4" t="n">
        <v>116042</v>
      </c>
      <c r="BH26" s="5" t="n">
        <f aca="false">BG26/BC26</f>
        <v>0.64508274639079</v>
      </c>
      <c r="BI26" s="4" t="n">
        <v>183410</v>
      </c>
      <c r="BJ26" s="5" t="n">
        <v>0.260931791539101</v>
      </c>
      <c r="BK26" s="4" t="n">
        <v>78112</v>
      </c>
      <c r="BL26" s="5" t="n">
        <f aca="false">BK26/BI26</f>
        <v>0.4258873561965</v>
      </c>
      <c r="BM26" s="4" t="n">
        <v>105298</v>
      </c>
      <c r="BN26" s="5" t="n">
        <f aca="false">BM26/BI26</f>
        <v>0.5741126438035</v>
      </c>
      <c r="BO26" s="4" t="n">
        <v>176628</v>
      </c>
      <c r="BP26" s="5" t="n">
        <v>0.251283247783481</v>
      </c>
      <c r="BQ26" s="4" t="n">
        <v>115425</v>
      </c>
      <c r="BR26" s="5" t="n">
        <f aca="false">BQ26/BO26</f>
        <v>0.653492085060126</v>
      </c>
      <c r="BS26" s="4" t="n">
        <v>61203</v>
      </c>
      <c r="BT26" s="5" t="n">
        <f aca="false">BS26/BO26</f>
        <v>0.346507914939874</v>
      </c>
      <c r="BU26" s="4" t="n">
        <v>181527</v>
      </c>
      <c r="BV26" s="5" t="n">
        <v>0.25825290509088</v>
      </c>
      <c r="BW26" s="4" t="n">
        <v>58981</v>
      </c>
      <c r="BX26" s="5" t="n">
        <f aca="false">BW26/BU26</f>
        <v>0.32491585273816</v>
      </c>
      <c r="BY26" s="4" t="n">
        <v>122546</v>
      </c>
      <c r="BZ26" s="5" t="n">
        <f aca="false">BY26/BU26</f>
        <v>0.67508414726184</v>
      </c>
      <c r="CA26" s="4" t="n">
        <v>177898</v>
      </c>
      <c r="CB26" s="5" t="n">
        <v>0.253090037899912</v>
      </c>
      <c r="CC26" s="4" t="n">
        <v>119456</v>
      </c>
      <c r="CD26" s="5" t="n">
        <f aca="false">CC26/CA26</f>
        <v>0.671485907654948</v>
      </c>
      <c r="CE26" s="4" t="n">
        <v>58442</v>
      </c>
      <c r="CF26" s="5" t="n">
        <f aca="false">CE26/CA26</f>
        <v>0.328514092345052</v>
      </c>
      <c r="CG26" s="4" t="n">
        <v>180714</v>
      </c>
      <c r="CH26" s="5" t="n">
        <v>0.257096274882488</v>
      </c>
      <c r="CI26" s="4" t="n">
        <v>86982</v>
      </c>
      <c r="CJ26" s="5" t="n">
        <f aca="false">CI26/CG26</f>
        <v>0.481324081144792</v>
      </c>
      <c r="CK26" s="4" t="n">
        <v>93732</v>
      </c>
      <c r="CL26" s="5" t="n">
        <f aca="false">CK26/CG26</f>
        <v>0.518675918855208</v>
      </c>
      <c r="CM26" s="4" t="n">
        <v>177440</v>
      </c>
      <c r="CN26" s="5" t="n">
        <v>0.252438455322491</v>
      </c>
      <c r="CO26" s="4" t="n">
        <v>59570</v>
      </c>
      <c r="CP26" s="5" t="n">
        <f aca="false">CO26/CM26</f>
        <v>0.33571911632101</v>
      </c>
      <c r="CQ26" s="4" t="n">
        <v>117870</v>
      </c>
      <c r="CR26" s="5" t="n">
        <f aca="false">CQ26/CM26</f>
        <v>0.66428088367899</v>
      </c>
      <c r="CS26" s="4" t="n">
        <v>178715</v>
      </c>
      <c r="CT26" s="5" t="n">
        <v>0.254252358785837</v>
      </c>
      <c r="CU26" s="4" t="n">
        <v>77777</v>
      </c>
      <c r="CV26" s="5" t="n">
        <f aca="false">CU26/CS26</f>
        <v>0.435201298156282</v>
      </c>
      <c r="CW26" s="4" t="n">
        <v>100938</v>
      </c>
      <c r="CX26" s="5" t="n">
        <f aca="false">CW26/CS26</f>
        <v>0.564798701843718</v>
      </c>
      <c r="CY26" s="4" t="n">
        <v>176120</v>
      </c>
      <c r="CZ26" s="5" t="n">
        <v>0.250560531736909</v>
      </c>
      <c r="DA26" s="4" t="n">
        <v>109050</v>
      </c>
      <c r="DB26" s="5" t="n">
        <f aca="false">DA26/CY26</f>
        <v>0.619180104474222</v>
      </c>
      <c r="DC26" s="4" t="n">
        <v>67070</v>
      </c>
      <c r="DD26" s="5" t="n">
        <f aca="false">DC26/CY26</f>
        <v>0.380819895525778</v>
      </c>
      <c r="DE26" s="4" t="n">
        <v>173233</v>
      </c>
      <c r="DF26" s="5" t="n">
        <v>0.246453285228139</v>
      </c>
      <c r="DG26" s="4" t="n">
        <v>63322</v>
      </c>
      <c r="DH26" s="5" t="n">
        <f aca="false">DG26/DE26</f>
        <v>0.365530816876692</v>
      </c>
      <c r="DI26" s="4" t="n">
        <v>109911</v>
      </c>
      <c r="DJ26" s="5" t="n">
        <f aca="false">DI26/DE26</f>
        <v>0.634469183123308</v>
      </c>
    </row>
    <row r="27" customFormat="false" ht="12.75" hidden="false" customHeight="false" outlineLevel="0" collapsed="false">
      <c r="A27" s="3" t="s">
        <v>139</v>
      </c>
      <c r="B27" s="4" t="n">
        <v>702905</v>
      </c>
      <c r="C27" s="4" t="n">
        <v>0</v>
      </c>
      <c r="D27" s="5" t="n">
        <v>0</v>
      </c>
      <c r="E27" s="4" t="n">
        <v>205770</v>
      </c>
      <c r="F27" s="4" t="n">
        <v>101735</v>
      </c>
      <c r="G27" s="5" t="n">
        <v>0.494411235845847</v>
      </c>
      <c r="H27" s="4" t="n">
        <v>104035</v>
      </c>
      <c r="I27" s="5" t="n">
        <v>0.505588764154153</v>
      </c>
      <c r="J27" s="4" t="n">
        <v>187464</v>
      </c>
      <c r="K27" s="4" t="n">
        <v>95209</v>
      </c>
      <c r="L27" s="5" t="n">
        <v>0.507878846071779</v>
      </c>
      <c r="M27" s="4" t="n">
        <v>92255</v>
      </c>
      <c r="N27" s="5" t="n">
        <v>0.492121153928221</v>
      </c>
      <c r="O27" s="4" t="n">
        <v>193195</v>
      </c>
      <c r="P27" s="4" t="n">
        <v>85264</v>
      </c>
      <c r="Q27" s="5" t="n">
        <v>0.441336473511219</v>
      </c>
      <c r="R27" s="4" t="n">
        <v>107931</v>
      </c>
      <c r="S27" s="5" t="n">
        <v>0.558663526488781</v>
      </c>
      <c r="T27" s="4" t="n">
        <v>190654</v>
      </c>
      <c r="U27" s="4" t="n">
        <v>98155</v>
      </c>
      <c r="V27" s="5" t="n">
        <v>0.51483315325144</v>
      </c>
      <c r="W27" s="4" t="n">
        <v>92499</v>
      </c>
      <c r="X27" s="5" t="n">
        <v>0.48516684674856</v>
      </c>
      <c r="Y27" s="4" t="n">
        <v>194985</v>
      </c>
      <c r="Z27" s="5" t="n">
        <v>0.277398795000747</v>
      </c>
      <c r="AA27" s="4" t="n">
        <v>109208</v>
      </c>
      <c r="AB27" s="5" t="n">
        <f aca="false">AA27/Y27</f>
        <v>0.560084109034028</v>
      </c>
      <c r="AC27" s="4" t="n">
        <v>85777</v>
      </c>
      <c r="AD27" s="5" t="n">
        <f aca="false">AC27/Y27</f>
        <v>0.439915890965972</v>
      </c>
      <c r="AE27" s="4" t="n">
        <v>195225</v>
      </c>
      <c r="AF27" s="5" t="n">
        <v>0.277740235166914</v>
      </c>
      <c r="AG27" s="4" t="n">
        <v>101296</v>
      </c>
      <c r="AH27" s="5" t="n">
        <f aca="false">AG27/AE27</f>
        <v>0.518867972851838</v>
      </c>
      <c r="AI27" s="4" t="n">
        <v>93929</v>
      </c>
      <c r="AJ27" s="5" t="n">
        <f aca="false">AI27/AE27</f>
        <v>0.481132027148162</v>
      </c>
      <c r="AK27" s="4" t="n">
        <v>180455</v>
      </c>
      <c r="AL27" s="5" t="n">
        <v>0.25672743827402</v>
      </c>
      <c r="AM27" s="4" t="n">
        <v>94079</v>
      </c>
      <c r="AN27" s="5" t="n">
        <f aca="false">AM27/AK27</f>
        <v>0.521343271175639</v>
      </c>
      <c r="AO27" s="4" t="n">
        <v>86376</v>
      </c>
      <c r="AP27" s="5" t="n">
        <f aca="false">AO27/AK27</f>
        <v>0.478656728824361</v>
      </c>
      <c r="AQ27" s="4" t="n">
        <v>0</v>
      </c>
      <c r="AR27" s="5" t="n">
        <v>0</v>
      </c>
      <c r="AS27" s="4" t="n">
        <v>0</v>
      </c>
      <c r="AT27" s="5" t="n">
        <v>0</v>
      </c>
      <c r="AU27" s="4" t="n">
        <v>0</v>
      </c>
      <c r="AV27" s="5" t="n">
        <v>0</v>
      </c>
      <c r="AW27" s="4" t="n">
        <v>202559</v>
      </c>
      <c r="AX27" s="5" t="n">
        <v>0.288174077578051</v>
      </c>
      <c r="AY27" s="4" t="n">
        <v>97665</v>
      </c>
      <c r="AZ27" s="5" t="n">
        <f aca="false">AY27/AW27</f>
        <v>0.482155816330057</v>
      </c>
      <c r="BA27" s="4" t="n">
        <v>104894</v>
      </c>
      <c r="BB27" s="5" t="n">
        <f aca="false">BA27/AW27</f>
        <v>0.517844183669943</v>
      </c>
      <c r="BC27" s="4" t="n">
        <v>208334</v>
      </c>
      <c r="BD27" s="5" t="n">
        <v>0.296389981576458</v>
      </c>
      <c r="BE27" s="4" t="n">
        <v>99513</v>
      </c>
      <c r="BF27" s="5" t="n">
        <f aca="false">BE27/BC27</f>
        <v>0.477660871485211</v>
      </c>
      <c r="BG27" s="4" t="n">
        <v>108821</v>
      </c>
      <c r="BH27" s="5" t="n">
        <f aca="false">BG27/BC27</f>
        <v>0.522339128514789</v>
      </c>
      <c r="BI27" s="4" t="n">
        <v>216201</v>
      </c>
      <c r="BJ27" s="5" t="n">
        <v>0.307582105689958</v>
      </c>
      <c r="BK27" s="4" t="n">
        <v>97374</v>
      </c>
      <c r="BL27" s="5" t="n">
        <f aca="false">BK27/BI27</f>
        <v>0.450386445946134</v>
      </c>
      <c r="BM27" s="4" t="n">
        <v>118827</v>
      </c>
      <c r="BN27" s="5" t="n">
        <f aca="false">BM27/BI27</f>
        <v>0.549613554053867</v>
      </c>
      <c r="BO27" s="4" t="n">
        <v>206065</v>
      </c>
      <c r="BP27" s="5" t="n">
        <v>0.293161949338815</v>
      </c>
      <c r="BQ27" s="4" t="n">
        <v>129942</v>
      </c>
      <c r="BR27" s="5" t="n">
        <f aca="false">BQ27/BO27</f>
        <v>0.630587436003203</v>
      </c>
      <c r="BS27" s="4" t="n">
        <v>76123</v>
      </c>
      <c r="BT27" s="5" t="n">
        <f aca="false">BS27/BO27</f>
        <v>0.369412563996797</v>
      </c>
      <c r="BU27" s="4" t="n">
        <v>213546</v>
      </c>
      <c r="BV27" s="5" t="n">
        <v>0.30380492385173</v>
      </c>
      <c r="BW27" s="4" t="n">
        <v>89993</v>
      </c>
      <c r="BX27" s="5" t="n">
        <f aca="false">BW27/BU27</f>
        <v>0.421422082361646</v>
      </c>
      <c r="BY27" s="4" t="n">
        <v>123553</v>
      </c>
      <c r="BZ27" s="5" t="n">
        <f aca="false">BY27/BU27</f>
        <v>0.578577917638354</v>
      </c>
      <c r="CA27" s="4" t="n">
        <v>207215</v>
      </c>
      <c r="CB27" s="5" t="n">
        <v>0.294798016801702</v>
      </c>
      <c r="CC27" s="4" t="n">
        <v>129036</v>
      </c>
      <c r="CD27" s="5" t="n">
        <f aca="false">CC27/CA27</f>
        <v>0.62271553700263</v>
      </c>
      <c r="CE27" s="4" t="n">
        <v>78179</v>
      </c>
      <c r="CF27" s="5" t="n">
        <f aca="false">CE27/CA27</f>
        <v>0.37728446299737</v>
      </c>
      <c r="CG27" s="4" t="n">
        <v>211521</v>
      </c>
      <c r="CH27" s="5" t="n">
        <v>0.300924022449691</v>
      </c>
      <c r="CI27" s="4" t="n">
        <v>83884</v>
      </c>
      <c r="CJ27" s="5" t="n">
        <f aca="false">CI27/CG27</f>
        <v>0.396575280941372</v>
      </c>
      <c r="CK27" s="4" t="n">
        <v>127637</v>
      </c>
      <c r="CL27" s="5" t="n">
        <f aca="false">CK27/CG27</f>
        <v>0.603424719058628</v>
      </c>
      <c r="CM27" s="4" t="n">
        <v>206472</v>
      </c>
      <c r="CN27" s="5" t="n">
        <v>0.293740974953941</v>
      </c>
      <c r="CO27" s="4" t="n">
        <v>83001</v>
      </c>
      <c r="CP27" s="5" t="n">
        <f aca="false">CO27/CM27</f>
        <v>0.401996396605835</v>
      </c>
      <c r="CQ27" s="4" t="n">
        <v>123471</v>
      </c>
      <c r="CR27" s="5" t="n">
        <f aca="false">CQ27/CM27</f>
        <v>0.598003603394165</v>
      </c>
      <c r="CS27" s="4" t="n">
        <v>209725</v>
      </c>
      <c r="CT27" s="5" t="n">
        <v>0.29836891187287</v>
      </c>
      <c r="CU27" s="4" t="n">
        <v>107621</v>
      </c>
      <c r="CV27" s="5" t="n">
        <f aca="false">CU27/CS27</f>
        <v>0.513152938371677</v>
      </c>
      <c r="CW27" s="4" t="n">
        <v>102104</v>
      </c>
      <c r="CX27" s="5" t="n">
        <f aca="false">CW27/CS27</f>
        <v>0.486847061628323</v>
      </c>
      <c r="CY27" s="4" t="n">
        <v>202872</v>
      </c>
      <c r="CZ27" s="5" t="n">
        <v>0.288619372461428</v>
      </c>
      <c r="DA27" s="4" t="n">
        <v>108804</v>
      </c>
      <c r="DB27" s="5" t="n">
        <f aca="false">DA27/CY27</f>
        <v>0.536318466816515</v>
      </c>
      <c r="DC27" s="4" t="n">
        <v>94068</v>
      </c>
      <c r="DD27" s="5" t="n">
        <f aca="false">DC27/CY27</f>
        <v>0.463681533183485</v>
      </c>
      <c r="DE27" s="4" t="n">
        <v>199911</v>
      </c>
      <c r="DF27" s="5" t="n">
        <v>0.284406854411336</v>
      </c>
      <c r="DG27" s="4" t="n">
        <v>76412</v>
      </c>
      <c r="DH27" s="5" t="n">
        <f aca="false">DG27/DE27</f>
        <v>0.382230092391114</v>
      </c>
      <c r="DI27" s="4" t="n">
        <v>123499</v>
      </c>
      <c r="DJ27" s="5" t="n">
        <f aca="false">DI27/DE27</f>
        <v>0.617769907608886</v>
      </c>
    </row>
    <row r="28" customFormat="false" ht="12.75" hidden="false" customHeight="false" outlineLevel="0" collapsed="false">
      <c r="A28" s="3" t="s">
        <v>140</v>
      </c>
      <c r="B28" s="4" t="n">
        <v>702905</v>
      </c>
      <c r="C28" s="4" t="n">
        <v>0</v>
      </c>
      <c r="D28" s="5" t="n">
        <v>0</v>
      </c>
      <c r="E28" s="4" t="n">
        <v>190367</v>
      </c>
      <c r="F28" s="4" t="n">
        <v>111123</v>
      </c>
      <c r="G28" s="5" t="n">
        <v>0.583730373436573</v>
      </c>
      <c r="H28" s="4" t="n">
        <v>79244</v>
      </c>
      <c r="I28" s="5" t="n">
        <v>0.416269626563428</v>
      </c>
      <c r="J28" s="4" t="n">
        <v>171473</v>
      </c>
      <c r="K28" s="4" t="n">
        <v>102284</v>
      </c>
      <c r="L28" s="5" t="n">
        <v>0.596502073212692</v>
      </c>
      <c r="M28" s="4" t="n">
        <v>69189</v>
      </c>
      <c r="N28" s="5" t="n">
        <v>0.403497926787308</v>
      </c>
      <c r="O28" s="4" t="n">
        <v>177897</v>
      </c>
      <c r="P28" s="4" t="n">
        <v>86608</v>
      </c>
      <c r="Q28" s="5" t="n">
        <v>0.486843510570724</v>
      </c>
      <c r="R28" s="4" t="n">
        <v>91289</v>
      </c>
      <c r="S28" s="5" t="n">
        <v>0.513156489429277</v>
      </c>
      <c r="T28" s="4" t="n">
        <v>173976</v>
      </c>
      <c r="U28" s="4" t="n">
        <v>105407</v>
      </c>
      <c r="V28" s="5" t="n">
        <v>0.60587092472525</v>
      </c>
      <c r="W28" s="4" t="n">
        <v>68569</v>
      </c>
      <c r="X28" s="5" t="n">
        <v>0.394129075274751</v>
      </c>
      <c r="Y28" s="4" t="n">
        <v>176996</v>
      </c>
      <c r="Z28" s="5" t="n">
        <v>0.25180643187913</v>
      </c>
      <c r="AA28" s="4" t="n">
        <v>112189</v>
      </c>
      <c r="AB28" s="5" t="n">
        <f aca="false">AA28/Y28</f>
        <v>0.63385048249678</v>
      </c>
      <c r="AC28" s="4" t="n">
        <v>64807</v>
      </c>
      <c r="AD28" s="5" t="n">
        <f aca="false">AC28/Y28</f>
        <v>0.36614951750322</v>
      </c>
      <c r="AE28" s="4" t="n">
        <v>176986</v>
      </c>
      <c r="AF28" s="5" t="n">
        <v>0.25179220520554</v>
      </c>
      <c r="AG28" s="4" t="n">
        <v>110368</v>
      </c>
      <c r="AH28" s="5" t="n">
        <f aca="false">AG28/AE28</f>
        <v>0.623597346682788</v>
      </c>
      <c r="AI28" s="4" t="n">
        <v>66618</v>
      </c>
      <c r="AJ28" s="5" t="n">
        <f aca="false">AI28/AE28</f>
        <v>0.376402653317212</v>
      </c>
      <c r="AK28" s="4" t="n">
        <v>166008</v>
      </c>
      <c r="AL28" s="5" t="n">
        <v>0.236174162938093</v>
      </c>
      <c r="AM28" s="4" t="n">
        <v>100941</v>
      </c>
      <c r="AN28" s="5" t="n">
        <f aca="false">AM28/AK28</f>
        <v>0.60804900968628</v>
      </c>
      <c r="AO28" s="4" t="n">
        <v>65067</v>
      </c>
      <c r="AP28" s="5" t="n">
        <f aca="false">AO28/AK28</f>
        <v>0.39195099031372</v>
      </c>
      <c r="AQ28" s="4" t="n">
        <v>35805</v>
      </c>
      <c r="AR28" s="5" t="n">
        <v>0.050938604790121</v>
      </c>
      <c r="AS28" s="4" t="n">
        <v>35550</v>
      </c>
      <c r="AT28" s="5" t="n">
        <f aca="false">AS28/AQ28</f>
        <v>0.992878089652283</v>
      </c>
      <c r="AU28" s="4" t="n">
        <v>255</v>
      </c>
      <c r="AV28" s="5" t="n">
        <f aca="false">AU28/AQ28</f>
        <v>0.0071219103477168</v>
      </c>
      <c r="AW28" s="4" t="n">
        <v>181766</v>
      </c>
      <c r="AX28" s="5" t="n">
        <v>0.25859255518171</v>
      </c>
      <c r="AY28" s="4" t="n">
        <v>107800</v>
      </c>
      <c r="AZ28" s="5" t="n">
        <f aca="false">AY28/AW28</f>
        <v>0.5930702111506</v>
      </c>
      <c r="BA28" s="4" t="n">
        <v>73966</v>
      </c>
      <c r="BB28" s="5" t="n">
        <f aca="false">BA28/AW28</f>
        <v>0.4069297888494</v>
      </c>
      <c r="BC28" s="4" t="n">
        <v>182257</v>
      </c>
      <c r="BD28" s="5" t="n">
        <v>0.259291084854995</v>
      </c>
      <c r="BE28" s="4" t="n">
        <v>106557</v>
      </c>
      <c r="BF28" s="5" t="n">
        <f aca="false">BE28/BC28</f>
        <v>0.584652441332843</v>
      </c>
      <c r="BG28" s="4" t="n">
        <v>75700</v>
      </c>
      <c r="BH28" s="5" t="n">
        <f aca="false">BG28/BC28</f>
        <v>0.415347558667157</v>
      </c>
      <c r="BI28" s="4" t="n">
        <v>192387</v>
      </c>
      <c r="BJ28" s="5" t="n">
        <v>0.273702705201983</v>
      </c>
      <c r="BK28" s="4" t="n">
        <v>81674</v>
      </c>
      <c r="BL28" s="5" t="n">
        <f aca="false">BK28/BI28</f>
        <v>0.424529723941846</v>
      </c>
      <c r="BM28" s="4" t="n">
        <v>110713</v>
      </c>
      <c r="BN28" s="5" t="n">
        <f aca="false">BM28/BI28</f>
        <v>0.575470276058154</v>
      </c>
      <c r="BO28" s="4" t="n">
        <v>182459</v>
      </c>
      <c r="BP28" s="5" t="n">
        <v>0.259578463661519</v>
      </c>
      <c r="BQ28" s="4" t="n">
        <v>113875</v>
      </c>
      <c r="BR28" s="5" t="n">
        <f aca="false">BQ28/BO28</f>
        <v>0.624112814385698</v>
      </c>
      <c r="BS28" s="4" t="n">
        <v>68584</v>
      </c>
      <c r="BT28" s="5" t="n">
        <f aca="false">BS28/BO28</f>
        <v>0.375887185614302</v>
      </c>
      <c r="BU28" s="4" t="n">
        <v>188940</v>
      </c>
      <c r="BV28" s="5" t="n">
        <v>0.268798770815402</v>
      </c>
      <c r="BW28" s="4" t="n">
        <v>78863</v>
      </c>
      <c r="BX28" s="5" t="n">
        <f aca="false">BW28/BU28</f>
        <v>0.417397057266857</v>
      </c>
      <c r="BY28" s="4" t="n">
        <v>110077</v>
      </c>
      <c r="BZ28" s="5" t="n">
        <f aca="false">BY28/BU28</f>
        <v>0.582602942733143</v>
      </c>
      <c r="CA28" s="4" t="n">
        <v>184456</v>
      </c>
      <c r="CB28" s="5" t="n">
        <v>0.262419530377505</v>
      </c>
      <c r="CC28" s="4" t="n">
        <v>106344</v>
      </c>
      <c r="CD28" s="5" t="n">
        <f aca="false">CC28/CA28</f>
        <v>0.576527735611745</v>
      </c>
      <c r="CE28" s="4" t="n">
        <v>78112</v>
      </c>
      <c r="CF28" s="5" t="n">
        <f aca="false">CE28/CA28</f>
        <v>0.423472264388255</v>
      </c>
      <c r="CG28" s="4" t="n">
        <v>189019</v>
      </c>
      <c r="CH28" s="5" t="n">
        <v>0.268911161536765</v>
      </c>
      <c r="CI28" s="4" t="n">
        <v>66694</v>
      </c>
      <c r="CJ28" s="5" t="n">
        <f aca="false">CI28/CG28</f>
        <v>0.352842835905385</v>
      </c>
      <c r="CK28" s="4" t="n">
        <v>122325</v>
      </c>
      <c r="CL28" s="5" t="n">
        <f aca="false">CK28/CG28</f>
        <v>0.647157164094615</v>
      </c>
      <c r="CM28" s="4" t="n">
        <v>184622</v>
      </c>
      <c r="CN28" s="5" t="n">
        <v>0.262655693159104</v>
      </c>
      <c r="CO28" s="4" t="n">
        <v>77381</v>
      </c>
      <c r="CP28" s="5" t="n">
        <f aca="false">CO28/CM28</f>
        <v>0.419132064434358</v>
      </c>
      <c r="CQ28" s="4" t="n">
        <v>107241</v>
      </c>
      <c r="CR28" s="5" t="n">
        <f aca="false">CQ28/CM28</f>
        <v>0.580867935565642</v>
      </c>
      <c r="CS28" s="4" t="n">
        <v>186036</v>
      </c>
      <c r="CT28" s="5" t="n">
        <v>0.264667344804775</v>
      </c>
      <c r="CU28" s="4" t="n">
        <v>101240</v>
      </c>
      <c r="CV28" s="5" t="n">
        <f aca="false">CU28/CS28</f>
        <v>0.544195747059709</v>
      </c>
      <c r="CW28" s="4" t="n">
        <v>84796</v>
      </c>
      <c r="CX28" s="5" t="n">
        <f aca="false">CW28/CS28</f>
        <v>0.455804252940291</v>
      </c>
      <c r="CY28" s="4" t="n">
        <v>184420</v>
      </c>
      <c r="CZ28" s="5" t="n">
        <v>0.26236831435258</v>
      </c>
      <c r="DA28" s="4" t="n">
        <v>91961</v>
      </c>
      <c r="DB28" s="5" t="n">
        <f aca="false">DA28/CY28</f>
        <v>0.498649821060623</v>
      </c>
      <c r="DC28" s="4" t="n">
        <v>92459</v>
      </c>
      <c r="DD28" s="5" t="n">
        <f aca="false">DC28/CY28</f>
        <v>0.501350178939378</v>
      </c>
      <c r="DE28" s="4" t="n">
        <v>181847</v>
      </c>
      <c r="DF28" s="5" t="n">
        <v>0.258707791237792</v>
      </c>
      <c r="DG28" s="4" t="n">
        <v>68378</v>
      </c>
      <c r="DH28" s="5" t="n">
        <f aca="false">DG28/DE28</f>
        <v>0.376019400924953</v>
      </c>
      <c r="DI28" s="4" t="n">
        <v>113469</v>
      </c>
      <c r="DJ28" s="5" t="n">
        <f aca="false">DI28/DE28</f>
        <v>0.623980599075047</v>
      </c>
    </row>
    <row r="29" customFormat="false" ht="12.75" hidden="false" customHeight="false" outlineLevel="0" collapsed="false">
      <c r="A29" s="3" t="s">
        <v>141</v>
      </c>
      <c r="B29" s="4" t="n">
        <v>702904</v>
      </c>
      <c r="C29" s="4" t="n">
        <v>-1</v>
      </c>
      <c r="D29" s="5" t="n">
        <v>-1.42266735903145E-006</v>
      </c>
      <c r="E29" s="4" t="n">
        <v>183867</v>
      </c>
      <c r="F29" s="4" t="n">
        <v>123009</v>
      </c>
      <c r="G29" s="5" t="n">
        <v>0.669010752337287</v>
      </c>
      <c r="H29" s="4" t="n">
        <v>60858</v>
      </c>
      <c r="I29" s="5" t="n">
        <v>0.330989247662713</v>
      </c>
      <c r="J29" s="4" t="n">
        <v>170326</v>
      </c>
      <c r="K29" s="4" t="n">
        <v>116946</v>
      </c>
      <c r="L29" s="5" t="n">
        <v>0.686600988692273</v>
      </c>
      <c r="M29" s="4" t="n">
        <v>53380</v>
      </c>
      <c r="N29" s="5" t="n">
        <v>0.313399011307728</v>
      </c>
      <c r="O29" s="4" t="n">
        <v>172950</v>
      </c>
      <c r="P29" s="4" t="n">
        <v>101083</v>
      </c>
      <c r="Q29" s="5" t="n">
        <v>0.584463717837525</v>
      </c>
      <c r="R29" s="4" t="n">
        <v>71867</v>
      </c>
      <c r="S29" s="5" t="n">
        <v>0.415536282162475</v>
      </c>
      <c r="T29" s="4" t="n">
        <v>169383</v>
      </c>
      <c r="U29" s="4" t="n">
        <v>116805</v>
      </c>
      <c r="V29" s="5" t="n">
        <v>0.689591045146207</v>
      </c>
      <c r="W29" s="4" t="n">
        <v>52578</v>
      </c>
      <c r="X29" s="5" t="n">
        <v>0.310408954853793</v>
      </c>
      <c r="Y29" s="4" t="n">
        <v>171648</v>
      </c>
      <c r="Z29" s="5" t="n">
        <v>0.244198354256058</v>
      </c>
      <c r="AA29" s="4" t="n">
        <v>120739</v>
      </c>
      <c r="AB29" s="5" t="n">
        <f aca="false">AA29/Y29</f>
        <v>0.703410467934377</v>
      </c>
      <c r="AC29" s="4" t="n">
        <v>50909</v>
      </c>
      <c r="AD29" s="5" t="n">
        <f aca="false">AC29/Y29</f>
        <v>0.296589532065623</v>
      </c>
      <c r="AE29" s="4" t="n">
        <v>169890</v>
      </c>
      <c r="AF29" s="5" t="n">
        <v>0.241697301480714</v>
      </c>
      <c r="AG29" s="4" t="n">
        <v>117380</v>
      </c>
      <c r="AH29" s="5" t="n">
        <f aca="false">AG29/AE29</f>
        <v>0.69091765259874</v>
      </c>
      <c r="AI29" s="4" t="n">
        <v>52510</v>
      </c>
      <c r="AJ29" s="5" t="n">
        <f aca="false">AI29/AE29</f>
        <v>0.30908234740126</v>
      </c>
      <c r="AK29" s="4" t="n">
        <v>162203</v>
      </c>
      <c r="AL29" s="5" t="n">
        <v>0.230761241933465</v>
      </c>
      <c r="AM29" s="4" t="n">
        <v>110921</v>
      </c>
      <c r="AN29" s="5" t="n">
        <f aca="false">AM29/AK29</f>
        <v>0.683840619470663</v>
      </c>
      <c r="AO29" s="4" t="n">
        <v>51282</v>
      </c>
      <c r="AP29" s="5" t="n">
        <f aca="false">AO29/AK29</f>
        <v>0.316159380529337</v>
      </c>
      <c r="AQ29" s="4" t="n">
        <v>44929</v>
      </c>
      <c r="AR29" s="5" t="n">
        <v>0.0639191127095592</v>
      </c>
      <c r="AS29" s="4" t="n">
        <v>38075</v>
      </c>
      <c r="AT29" s="5" t="n">
        <f aca="false">AS29/AQ29</f>
        <v>0.847448196042645</v>
      </c>
      <c r="AU29" s="4" t="n">
        <v>6854</v>
      </c>
      <c r="AV29" s="5" t="n">
        <f aca="false">AU29/AQ29</f>
        <v>0.152551803957355</v>
      </c>
      <c r="AW29" s="4" t="n">
        <v>179301</v>
      </c>
      <c r="AX29" s="5" t="n">
        <v>0.255086043044285</v>
      </c>
      <c r="AY29" s="4" t="n">
        <v>121012</v>
      </c>
      <c r="AZ29" s="5" t="n">
        <f aca="false">AY29/AW29</f>
        <v>0.674909788567827</v>
      </c>
      <c r="BA29" s="4" t="n">
        <v>58289</v>
      </c>
      <c r="BB29" s="5" t="n">
        <f aca="false">BA29/AW29</f>
        <v>0.325090211432173</v>
      </c>
      <c r="BC29" s="4" t="n">
        <v>181772</v>
      </c>
      <c r="BD29" s="5" t="n">
        <v>0.258601459089719</v>
      </c>
      <c r="BE29" s="4" t="n">
        <v>124068</v>
      </c>
      <c r="BF29" s="5" t="n">
        <f aca="false">BE29/BC29</f>
        <v>0.682547367031226</v>
      </c>
      <c r="BG29" s="4" t="n">
        <v>57704</v>
      </c>
      <c r="BH29" s="5" t="n">
        <f aca="false">BG29/BC29</f>
        <v>0.317452632968774</v>
      </c>
      <c r="BI29" s="4" t="n">
        <v>184537</v>
      </c>
      <c r="BJ29" s="5" t="n">
        <v>0.262535139933761</v>
      </c>
      <c r="BK29" s="4" t="n">
        <v>101762</v>
      </c>
      <c r="BL29" s="5" t="n">
        <f aca="false">BK29/BI29</f>
        <v>0.551444967675859</v>
      </c>
      <c r="BM29" s="4" t="n">
        <v>82775</v>
      </c>
      <c r="BN29" s="5" t="n">
        <f aca="false">BM29/BI29</f>
        <v>0.448555032324141</v>
      </c>
      <c r="BO29" s="4" t="n">
        <v>177090</v>
      </c>
      <c r="BP29" s="5" t="n">
        <v>0.251940521038435</v>
      </c>
      <c r="BQ29" s="4" t="n">
        <v>103056</v>
      </c>
      <c r="BR29" s="5" t="n">
        <f aca="false">BQ29/BO29</f>
        <v>0.581941385736066</v>
      </c>
      <c r="BS29" s="4" t="n">
        <v>74034</v>
      </c>
      <c r="BT29" s="5" t="n">
        <f aca="false">BS29/BO29</f>
        <v>0.418058614263934</v>
      </c>
      <c r="BU29" s="4" t="n">
        <v>182550</v>
      </c>
      <c r="BV29" s="5" t="n">
        <v>0.259708295869706</v>
      </c>
      <c r="BW29" s="4" t="n">
        <v>91364</v>
      </c>
      <c r="BX29" s="5" t="n">
        <f aca="false">BW29/BU29</f>
        <v>0.500487537660915</v>
      </c>
      <c r="BY29" s="4" t="n">
        <v>91186</v>
      </c>
      <c r="BZ29" s="5" t="n">
        <f aca="false">BY29/BU29</f>
        <v>0.499512462339085</v>
      </c>
      <c r="CA29" s="4" t="n">
        <v>177911</v>
      </c>
      <c r="CB29" s="5" t="n">
        <v>0.253108532601892</v>
      </c>
      <c r="CC29" s="4" t="n">
        <v>94547</v>
      </c>
      <c r="CD29" s="5" t="n">
        <f aca="false">CC29/CA29</f>
        <v>0.531428635666148</v>
      </c>
      <c r="CE29" s="4" t="n">
        <v>83364</v>
      </c>
      <c r="CF29" s="5" t="n">
        <f aca="false">CE29/CA29</f>
        <v>0.468571364333852</v>
      </c>
      <c r="CG29" s="4" t="n">
        <v>182915</v>
      </c>
      <c r="CH29" s="5" t="n">
        <v>0.260227570194507</v>
      </c>
      <c r="CI29" s="4" t="n">
        <v>53089</v>
      </c>
      <c r="CJ29" s="5" t="n">
        <f aca="false">CI29/CG29</f>
        <v>0.290238635431758</v>
      </c>
      <c r="CK29" s="4" t="n">
        <v>129826</v>
      </c>
      <c r="CL29" s="5" t="n">
        <f aca="false">CK29/CG29</f>
        <v>0.709761364568242</v>
      </c>
      <c r="CM29" s="4" t="n">
        <v>178594</v>
      </c>
      <c r="CN29" s="5" t="n">
        <v>0.254080215790492</v>
      </c>
      <c r="CO29" s="4" t="n">
        <v>83893</v>
      </c>
      <c r="CP29" s="5" t="n">
        <f aca="false">CO29/CM29</f>
        <v>0.46974142468392</v>
      </c>
      <c r="CQ29" s="4" t="n">
        <v>94701</v>
      </c>
      <c r="CR29" s="5" t="n">
        <f aca="false">CQ29/CM29</f>
        <v>0.53025857531608</v>
      </c>
      <c r="CS29" s="4" t="n">
        <v>179761</v>
      </c>
      <c r="CT29" s="5" t="n">
        <v>0.255740470960473</v>
      </c>
      <c r="CU29" s="4" t="n">
        <v>109466</v>
      </c>
      <c r="CV29" s="5" t="n">
        <f aca="false">CU29/CS29</f>
        <v>0.608952998703835</v>
      </c>
      <c r="CW29" s="4" t="n">
        <v>70295</v>
      </c>
      <c r="CX29" s="5" t="n">
        <f aca="false">CW29/CS29</f>
        <v>0.391047001296166</v>
      </c>
      <c r="CY29" s="4" t="n">
        <v>178463</v>
      </c>
      <c r="CZ29" s="5" t="n">
        <v>0.253893846101317</v>
      </c>
      <c r="DA29" s="4" t="n">
        <v>76847</v>
      </c>
      <c r="DB29" s="5" t="n">
        <f aca="false">DA29/CY29</f>
        <v>0.430604663151466</v>
      </c>
      <c r="DC29" s="4" t="n">
        <v>101616</v>
      </c>
      <c r="DD29" s="5" t="n">
        <f aca="false">DC29/CY29</f>
        <v>0.569395336848534</v>
      </c>
      <c r="DE29" s="4" t="n">
        <v>175833</v>
      </c>
      <c r="DF29" s="5" t="n">
        <v>0.250152225623983</v>
      </c>
      <c r="DG29" s="4" t="n">
        <v>73248</v>
      </c>
      <c r="DH29" s="5" t="n">
        <f aca="false">DG29/DE29</f>
        <v>0.416577093037143</v>
      </c>
      <c r="DI29" s="4" t="n">
        <v>102585</v>
      </c>
      <c r="DJ29" s="5" t="n">
        <f aca="false">DI29/DE29</f>
        <v>0.583422906962857</v>
      </c>
    </row>
    <row r="30" customFormat="false" ht="12.75" hidden="false" customHeight="false" outlineLevel="0" collapsed="false">
      <c r="A30" s="3" t="s">
        <v>142</v>
      </c>
      <c r="B30" s="4" t="n">
        <v>702905</v>
      </c>
      <c r="C30" s="4" t="n">
        <v>0</v>
      </c>
      <c r="D30" s="5" t="n">
        <v>0</v>
      </c>
      <c r="E30" s="4" t="n">
        <v>105103</v>
      </c>
      <c r="F30" s="4" t="n">
        <v>76859</v>
      </c>
      <c r="G30" s="5" t="n">
        <v>0.731273132070445</v>
      </c>
      <c r="H30" s="4" t="n">
        <v>28244</v>
      </c>
      <c r="I30" s="5" t="n">
        <v>0.268726867929555</v>
      </c>
      <c r="J30" s="4" t="n">
        <v>94806</v>
      </c>
      <c r="K30" s="4" t="n">
        <v>65732</v>
      </c>
      <c r="L30" s="5" t="n">
        <v>0.693331645676434</v>
      </c>
      <c r="M30" s="4" t="n">
        <v>29074</v>
      </c>
      <c r="N30" s="5" t="n">
        <v>0.306668354323566</v>
      </c>
      <c r="O30" s="4" t="n">
        <v>96943</v>
      </c>
      <c r="P30" s="4" t="n">
        <v>63235</v>
      </c>
      <c r="Q30" s="5" t="n">
        <v>0.652290521234127</v>
      </c>
      <c r="R30" s="4" t="n">
        <v>33708</v>
      </c>
      <c r="S30" s="5" t="n">
        <v>0.347709478765873</v>
      </c>
      <c r="T30" s="4" t="n">
        <v>94983</v>
      </c>
      <c r="U30" s="4" t="n">
        <v>71327</v>
      </c>
      <c r="V30" s="5" t="n">
        <v>0.750944905930535</v>
      </c>
      <c r="W30" s="4" t="n">
        <v>23656</v>
      </c>
      <c r="X30" s="5" t="n">
        <v>0.249055094069465</v>
      </c>
      <c r="Y30" s="4" t="n">
        <v>97551</v>
      </c>
      <c r="Z30" s="5" t="n">
        <v>0.138782623540877</v>
      </c>
      <c r="AA30" s="4" t="n">
        <v>74320</v>
      </c>
      <c r="AB30" s="5" t="n">
        <f aca="false">AA30/Y30</f>
        <v>0.761857899970272</v>
      </c>
      <c r="AC30" s="4" t="n">
        <v>23231</v>
      </c>
      <c r="AD30" s="5" t="n">
        <f aca="false">AC30/Y30</f>
        <v>0.238142100029728</v>
      </c>
      <c r="AE30" s="4" t="n">
        <v>93952</v>
      </c>
      <c r="AF30" s="5" t="n">
        <v>0.133662443715723</v>
      </c>
      <c r="AG30" s="4" t="n">
        <v>70313</v>
      </c>
      <c r="AH30" s="5" t="n">
        <f aca="false">AG30/AE30</f>
        <v>0.748392796321526</v>
      </c>
      <c r="AI30" s="4" t="n">
        <v>23639</v>
      </c>
      <c r="AJ30" s="5" t="n">
        <f aca="false">AI30/AE30</f>
        <v>0.251607203678474</v>
      </c>
      <c r="AK30" s="4" t="n">
        <v>90218</v>
      </c>
      <c r="AL30" s="5" t="n">
        <v>0.128350203797099</v>
      </c>
      <c r="AM30" s="4" t="n">
        <v>67460</v>
      </c>
      <c r="AN30" s="5" t="n">
        <f aca="false">AM30/AK30</f>
        <v>0.747744352568224</v>
      </c>
      <c r="AO30" s="4" t="n">
        <v>22758</v>
      </c>
      <c r="AP30" s="5" t="n">
        <f aca="false">AO30/AK30</f>
        <v>0.252255647431776</v>
      </c>
      <c r="AQ30" s="4" t="n">
        <v>88976</v>
      </c>
      <c r="AR30" s="5" t="n">
        <v>0.126583250937182</v>
      </c>
      <c r="AS30" s="4" t="n">
        <v>67095</v>
      </c>
      <c r="AT30" s="5" t="n">
        <f aca="false">AS30/AQ30</f>
        <v>0.754079751843194</v>
      </c>
      <c r="AU30" s="4" t="n">
        <v>21881</v>
      </c>
      <c r="AV30" s="5" t="n">
        <f aca="false">AU30/AQ30</f>
        <v>0.245920248156806</v>
      </c>
      <c r="AW30" s="4" t="n">
        <v>89812</v>
      </c>
      <c r="AX30" s="5" t="n">
        <v>0.127772600849332</v>
      </c>
      <c r="AY30" s="4" t="n">
        <v>75977</v>
      </c>
      <c r="AZ30" s="5" t="n">
        <f aca="false">AY30/AW30</f>
        <v>0.845955996971452</v>
      </c>
      <c r="BA30" s="4" t="n">
        <v>13835</v>
      </c>
      <c r="BB30" s="5" t="n">
        <f aca="false">BA30/AW30</f>
        <v>0.154044003028549</v>
      </c>
      <c r="BC30" s="4" t="n">
        <v>98009</v>
      </c>
      <c r="BD30" s="5" t="n">
        <v>0.139434205191313</v>
      </c>
      <c r="BE30" s="4" t="n">
        <v>73457</v>
      </c>
      <c r="BF30" s="5" t="n">
        <f aca="false">BE30/BC30</f>
        <v>0.749492393555694</v>
      </c>
      <c r="BG30" s="4" t="n">
        <v>24552</v>
      </c>
      <c r="BH30" s="5" t="n">
        <f aca="false">BG30/BC30</f>
        <v>0.250507606444306</v>
      </c>
      <c r="BI30" s="4" t="n">
        <v>106327</v>
      </c>
      <c r="BJ30" s="5" t="n">
        <v>0.151267952283737</v>
      </c>
      <c r="BK30" s="4" t="n">
        <v>50102</v>
      </c>
      <c r="BL30" s="5" t="n">
        <f aca="false">BK30/BI30</f>
        <v>0.471206748991319</v>
      </c>
      <c r="BM30" s="4" t="n">
        <v>56225</v>
      </c>
      <c r="BN30" s="5" t="n">
        <f aca="false">BM30/BI30</f>
        <v>0.528793251008681</v>
      </c>
      <c r="BO30" s="4" t="n">
        <v>101900</v>
      </c>
      <c r="BP30" s="5" t="n">
        <v>0.144969803885305</v>
      </c>
      <c r="BQ30" s="4" t="n">
        <v>54915</v>
      </c>
      <c r="BR30" s="5" t="n">
        <f aca="false">BQ30/BO30</f>
        <v>0.538910696761531</v>
      </c>
      <c r="BS30" s="4" t="n">
        <v>46985</v>
      </c>
      <c r="BT30" s="5" t="n">
        <f aca="false">BS30/BO30</f>
        <v>0.461089303238469</v>
      </c>
      <c r="BU30" s="4" t="n">
        <v>105097</v>
      </c>
      <c r="BV30" s="5" t="n">
        <v>0.149518071432128</v>
      </c>
      <c r="BW30" s="4" t="n">
        <v>45064</v>
      </c>
      <c r="BX30" s="5" t="n">
        <f aca="false">BW30/BU30</f>
        <v>0.428784836864991</v>
      </c>
      <c r="BY30" s="4" t="n">
        <v>60033</v>
      </c>
      <c r="BZ30" s="5" t="n">
        <f aca="false">BY30/BU30</f>
        <v>0.571215163135009</v>
      </c>
      <c r="CA30" s="4" t="n">
        <v>103351</v>
      </c>
      <c r="CB30" s="5" t="n">
        <v>0.147034094223259</v>
      </c>
      <c r="CC30" s="4" t="n">
        <v>57714</v>
      </c>
      <c r="CD30" s="5" t="n">
        <f aca="false">CC30/CA30</f>
        <v>0.558427107623535</v>
      </c>
      <c r="CE30" s="4" t="n">
        <v>45637</v>
      </c>
      <c r="CF30" s="5" t="n">
        <f aca="false">CE30/CA30</f>
        <v>0.441572892376465</v>
      </c>
      <c r="CG30" s="4" t="n">
        <v>105710</v>
      </c>
      <c r="CH30" s="5" t="n">
        <v>0.150390166523214</v>
      </c>
      <c r="CI30" s="4" t="n">
        <v>32324</v>
      </c>
      <c r="CJ30" s="5" t="n">
        <f aca="false">CI30/CG30</f>
        <v>0.305779964052597</v>
      </c>
      <c r="CK30" s="4" t="n">
        <v>73386</v>
      </c>
      <c r="CL30" s="5" t="n">
        <f aca="false">CK30/CG30</f>
        <v>0.694220035947403</v>
      </c>
      <c r="CM30" s="4" t="n">
        <v>103862</v>
      </c>
      <c r="CN30" s="5" t="n">
        <v>0.147761077243724</v>
      </c>
      <c r="CO30" s="4" t="n">
        <v>49554</v>
      </c>
      <c r="CP30" s="5" t="n">
        <f aca="false">CO30/CM30</f>
        <v>0.477113862625407</v>
      </c>
      <c r="CQ30" s="4" t="n">
        <v>54308</v>
      </c>
      <c r="CR30" s="5" t="n">
        <f aca="false">CQ30/CM30</f>
        <v>0.522886137374593</v>
      </c>
      <c r="CS30" s="4" t="n">
        <v>103856</v>
      </c>
      <c r="CT30" s="5" t="n">
        <v>0.14775254123957</v>
      </c>
      <c r="CU30" s="4" t="n">
        <v>61023</v>
      </c>
      <c r="CV30" s="5" t="n">
        <f aca="false">CU30/CS30</f>
        <v>0.587573178246803</v>
      </c>
      <c r="CW30" s="4" t="n">
        <v>42833</v>
      </c>
      <c r="CX30" s="5" t="n">
        <f aca="false">CW30/CS30</f>
        <v>0.412426821753197</v>
      </c>
      <c r="CY30" s="4" t="n">
        <v>103504</v>
      </c>
      <c r="CZ30" s="5" t="n">
        <v>0.147251762329191</v>
      </c>
      <c r="DA30" s="4" t="n">
        <v>46846</v>
      </c>
      <c r="DB30" s="5" t="n">
        <f aca="false">DA30/CY30</f>
        <v>0.452600865667027</v>
      </c>
      <c r="DC30" s="4" t="n">
        <v>56658</v>
      </c>
      <c r="DD30" s="5" t="n">
        <f aca="false">DC30/CY30</f>
        <v>0.547399134332973</v>
      </c>
      <c r="DE30" s="4" t="n">
        <v>102477</v>
      </c>
      <c r="DF30" s="5" t="n">
        <v>0.145790682951466</v>
      </c>
      <c r="DG30" s="4" t="n">
        <v>48969</v>
      </c>
      <c r="DH30" s="5" t="n">
        <f aca="false">DG30/DE30</f>
        <v>0.477853567141895</v>
      </c>
      <c r="DI30" s="4" t="n">
        <v>53508</v>
      </c>
      <c r="DJ30" s="5" t="n">
        <f aca="false">DI30/DE30</f>
        <v>0.522146432858105</v>
      </c>
    </row>
    <row r="31" customFormat="false" ht="12.75" hidden="false" customHeight="false" outlineLevel="0" collapsed="false">
      <c r="A31" s="3" t="s">
        <v>143</v>
      </c>
      <c r="B31" s="4" t="n">
        <v>702904</v>
      </c>
      <c r="C31" s="4" t="n">
        <v>-1</v>
      </c>
      <c r="D31" s="5" t="n">
        <v>-1.42266735903145E-006</v>
      </c>
      <c r="E31" s="4" t="n">
        <v>201065</v>
      </c>
      <c r="F31" s="4" t="n">
        <v>122065</v>
      </c>
      <c r="G31" s="5" t="n">
        <v>0.607092233854724</v>
      </c>
      <c r="H31" s="4" t="n">
        <v>79000</v>
      </c>
      <c r="I31" s="5" t="n">
        <v>0.392907766145276</v>
      </c>
      <c r="J31" s="4" t="n">
        <v>183180</v>
      </c>
      <c r="K31" s="4" t="n">
        <v>117550</v>
      </c>
      <c r="L31" s="5" t="n">
        <v>0.641718528223605</v>
      </c>
      <c r="M31" s="4" t="n">
        <v>65630</v>
      </c>
      <c r="N31" s="5" t="n">
        <v>0.358281471776395</v>
      </c>
      <c r="O31" s="4" t="n">
        <v>188480</v>
      </c>
      <c r="P31" s="4" t="n">
        <v>96835</v>
      </c>
      <c r="Q31" s="5" t="n">
        <v>0.513768039049236</v>
      </c>
      <c r="R31" s="4" t="n">
        <v>91645</v>
      </c>
      <c r="S31" s="5" t="n">
        <v>0.486231960950764</v>
      </c>
      <c r="T31" s="4" t="n">
        <v>184681</v>
      </c>
      <c r="U31" s="4" t="n">
        <v>117611</v>
      </c>
      <c r="V31" s="5" t="n">
        <v>0.636833242185173</v>
      </c>
      <c r="W31" s="4" t="n">
        <v>67070</v>
      </c>
      <c r="X31" s="5" t="n">
        <v>0.363166757814827</v>
      </c>
      <c r="Y31" s="4" t="n">
        <v>188322</v>
      </c>
      <c r="Z31" s="5" t="n">
        <v>0.267919943548479</v>
      </c>
      <c r="AA31" s="4" t="n">
        <v>124470</v>
      </c>
      <c r="AB31" s="5" t="n">
        <f aca="false">AA31/Y31</f>
        <v>0.660942428393921</v>
      </c>
      <c r="AC31" s="4" t="n">
        <v>63852</v>
      </c>
      <c r="AD31" s="5" t="n">
        <f aca="false">AC31/Y31</f>
        <v>0.339057571606079</v>
      </c>
      <c r="AE31" s="4" t="n">
        <v>184869</v>
      </c>
      <c r="AF31" s="5" t="n">
        <v>0.263007466168922</v>
      </c>
      <c r="AG31" s="4" t="n">
        <v>117699</v>
      </c>
      <c r="AH31" s="5" t="n">
        <f aca="false">AG31/AE31</f>
        <v>0.636661636077439</v>
      </c>
      <c r="AI31" s="4" t="n">
        <v>67170</v>
      </c>
      <c r="AJ31" s="5" t="n">
        <f aca="false">AI31/AE31</f>
        <v>0.363338363922561</v>
      </c>
      <c r="AK31" s="4" t="n">
        <v>175369</v>
      </c>
      <c r="AL31" s="5" t="n">
        <v>0.249492107030263</v>
      </c>
      <c r="AM31" s="4" t="n">
        <v>111438</v>
      </c>
      <c r="AN31" s="5" t="n">
        <f aca="false">AM31/AK31</f>
        <v>0.635448682492345</v>
      </c>
      <c r="AO31" s="4" t="n">
        <v>63931</v>
      </c>
      <c r="AP31" s="5" t="n">
        <f aca="false">AO31/AK31</f>
        <v>0.364551317507655</v>
      </c>
      <c r="AQ31" s="4" t="n">
        <v>41264</v>
      </c>
      <c r="AR31" s="5" t="n">
        <v>0.0587050294208028</v>
      </c>
      <c r="AS31" s="4" t="n">
        <v>26305</v>
      </c>
      <c r="AT31" s="5" t="n">
        <f aca="false">AS31/AQ31</f>
        <v>0.637480612640558</v>
      </c>
      <c r="AU31" s="4" t="n">
        <v>14959</v>
      </c>
      <c r="AV31" s="5" t="n">
        <f aca="false">AU31/AQ31</f>
        <v>0.362519387359442</v>
      </c>
      <c r="AW31" s="4" t="n">
        <v>193696</v>
      </c>
      <c r="AX31" s="5" t="n">
        <v>0.275565368812811</v>
      </c>
      <c r="AY31" s="4" t="n">
        <v>117153</v>
      </c>
      <c r="AZ31" s="5" t="n">
        <f aca="false">AY31/AW31</f>
        <v>0.604829216917231</v>
      </c>
      <c r="BA31" s="4" t="n">
        <v>76543</v>
      </c>
      <c r="BB31" s="5" t="n">
        <f aca="false">BA31/AW31</f>
        <v>0.395170783082769</v>
      </c>
      <c r="BC31" s="4" t="n">
        <v>197747</v>
      </c>
      <c r="BD31" s="5" t="n">
        <v>0.281328602483412</v>
      </c>
      <c r="BE31" s="4" t="n">
        <v>127588</v>
      </c>
      <c r="BF31" s="5" t="n">
        <f aca="false">BE31/BC31</f>
        <v>0.645208271174784</v>
      </c>
      <c r="BG31" s="4" t="n">
        <v>70159</v>
      </c>
      <c r="BH31" s="5" t="n">
        <f aca="false">BG31/BC31</f>
        <v>0.354791728825216</v>
      </c>
      <c r="BI31" s="4" t="n">
        <v>202725</v>
      </c>
      <c r="BJ31" s="5" t="n">
        <v>0.288410650672069</v>
      </c>
      <c r="BK31" s="4" t="n">
        <v>104934</v>
      </c>
      <c r="BL31" s="5" t="n">
        <f aca="false">BK31/BI31</f>
        <v>0.517617462079171</v>
      </c>
      <c r="BM31" s="4" t="n">
        <v>97791</v>
      </c>
      <c r="BN31" s="5" t="n">
        <f aca="false">BM31/BI31</f>
        <v>0.482382537920829</v>
      </c>
      <c r="BO31" s="4" t="n">
        <v>193372</v>
      </c>
      <c r="BP31" s="5" t="n">
        <v>0.275104423932713</v>
      </c>
      <c r="BQ31" s="4" t="n">
        <v>118455</v>
      </c>
      <c r="BR31" s="5" t="n">
        <f aca="false">BQ31/BO31</f>
        <v>0.612575760709927</v>
      </c>
      <c r="BS31" s="4" t="n">
        <v>74917</v>
      </c>
      <c r="BT31" s="5" t="n">
        <f aca="false">BS31/BO31</f>
        <v>0.387424239290073</v>
      </c>
      <c r="BU31" s="4" t="n">
        <v>200268</v>
      </c>
      <c r="BV31" s="5" t="n">
        <v>0.284915151997997</v>
      </c>
      <c r="BW31" s="4" t="n">
        <v>89333</v>
      </c>
      <c r="BX31" s="5" t="n">
        <f aca="false">BW31/BU31</f>
        <v>0.44606726985839</v>
      </c>
      <c r="BY31" s="4" t="n">
        <v>110935</v>
      </c>
      <c r="BZ31" s="5" t="n">
        <f aca="false">BY31/BU31</f>
        <v>0.55393273014161</v>
      </c>
      <c r="CA31" s="4" t="n">
        <v>194763</v>
      </c>
      <c r="CB31" s="5" t="n">
        <v>0.27708335704449</v>
      </c>
      <c r="CC31" s="4" t="n">
        <v>109832</v>
      </c>
      <c r="CD31" s="5" t="n">
        <f aca="false">CC31/CA31</f>
        <v>0.56392641312775</v>
      </c>
      <c r="CE31" s="4" t="n">
        <v>84931</v>
      </c>
      <c r="CF31" s="5" t="n">
        <f aca="false">CE31/CA31</f>
        <v>0.43607358687225</v>
      </c>
      <c r="CG31" s="4" t="n">
        <v>200480</v>
      </c>
      <c r="CH31" s="5" t="n">
        <v>0.285216757907196</v>
      </c>
      <c r="CI31" s="4" t="n">
        <v>65681</v>
      </c>
      <c r="CJ31" s="5" t="n">
        <f aca="false">CI31/CG31</f>
        <v>0.327618715083799</v>
      </c>
      <c r="CK31" s="4" t="n">
        <v>134799</v>
      </c>
      <c r="CL31" s="5" t="n">
        <f aca="false">CK31/CG31</f>
        <v>0.672381284916201</v>
      </c>
      <c r="CM31" s="4" t="n">
        <v>195417</v>
      </c>
      <c r="CN31" s="5" t="n">
        <v>0.278013782820983</v>
      </c>
      <c r="CO31" s="4" t="n">
        <v>80503</v>
      </c>
      <c r="CP31" s="5" t="n">
        <f aca="false">CO31/CM31</f>
        <v>0.411954947624823</v>
      </c>
      <c r="CQ31" s="4" t="n">
        <v>114914</v>
      </c>
      <c r="CR31" s="5" t="n">
        <f aca="false">CQ31/CM31</f>
        <v>0.588045052375177</v>
      </c>
      <c r="CS31" s="4" t="n">
        <v>196496</v>
      </c>
      <c r="CT31" s="5" t="n">
        <v>0.279548843085258</v>
      </c>
      <c r="CU31" s="4" t="n">
        <v>109705</v>
      </c>
      <c r="CV31" s="5" t="n">
        <f aca="false">CU31/CS31</f>
        <v>0.558306530412833</v>
      </c>
      <c r="CW31" s="4" t="n">
        <v>86791</v>
      </c>
      <c r="CX31" s="5" t="n">
        <f aca="false">CW31/CS31</f>
        <v>0.441693469587167</v>
      </c>
      <c r="CY31" s="4" t="n">
        <v>194888</v>
      </c>
      <c r="CZ31" s="5" t="n">
        <v>0.277261190717367</v>
      </c>
      <c r="DA31" s="4" t="n">
        <v>92431</v>
      </c>
      <c r="DB31" s="5" t="n">
        <f aca="false">DA31/CY31</f>
        <v>0.474277533762982</v>
      </c>
      <c r="DC31" s="4" t="n">
        <v>102457</v>
      </c>
      <c r="DD31" s="5" t="n">
        <f aca="false">DC31/CY31</f>
        <v>0.525722466237018</v>
      </c>
      <c r="DE31" s="4" t="n">
        <v>192133</v>
      </c>
      <c r="DF31" s="5" t="n">
        <v>0.273341736567156</v>
      </c>
      <c r="DG31" s="4" t="n">
        <v>75167</v>
      </c>
      <c r="DH31" s="5" t="n">
        <f aca="false">DG31/DE31</f>
        <v>0.391223787688736</v>
      </c>
      <c r="DI31" s="4" t="n">
        <v>116966</v>
      </c>
      <c r="DJ31" s="5" t="n">
        <f aca="false">DI31/DE31</f>
        <v>0.608776212311264</v>
      </c>
    </row>
    <row r="32" customFormat="false" ht="12.75" hidden="false" customHeight="false" outlineLevel="0" collapsed="false">
      <c r="A32" s="3" t="s">
        <v>144</v>
      </c>
      <c r="B32" s="4" t="n">
        <v>702905</v>
      </c>
      <c r="C32" s="4" t="n">
        <v>0</v>
      </c>
      <c r="D32" s="5" t="n">
        <v>0</v>
      </c>
      <c r="E32" s="4" t="n">
        <v>139769</v>
      </c>
      <c r="F32" s="4" t="n">
        <v>75407</v>
      </c>
      <c r="G32" s="5" t="n">
        <v>0.539511622748964</v>
      </c>
      <c r="H32" s="4" t="n">
        <v>64362</v>
      </c>
      <c r="I32" s="5" t="n">
        <v>0.460488377251036</v>
      </c>
      <c r="J32" s="4" t="n">
        <v>122632</v>
      </c>
      <c r="K32" s="4" t="n">
        <v>65864</v>
      </c>
      <c r="L32" s="5" t="n">
        <v>0.537086567943114</v>
      </c>
      <c r="M32" s="4" t="n">
        <v>56768</v>
      </c>
      <c r="N32" s="5" t="n">
        <v>0.462913432056886</v>
      </c>
      <c r="O32" s="4" t="n">
        <v>132196</v>
      </c>
      <c r="P32" s="4" t="n">
        <v>60446</v>
      </c>
      <c r="Q32" s="5" t="n">
        <v>0.457245302429726</v>
      </c>
      <c r="R32" s="4" t="n">
        <v>71750</v>
      </c>
      <c r="S32" s="5" t="n">
        <v>0.542754697570274</v>
      </c>
      <c r="T32" s="4" t="n">
        <v>131755</v>
      </c>
      <c r="U32" s="4" t="n">
        <v>72185</v>
      </c>
      <c r="V32" s="5" t="n">
        <v>0.547872945998254</v>
      </c>
      <c r="W32" s="4" t="n">
        <v>59570</v>
      </c>
      <c r="X32" s="5" t="n">
        <v>0.452127054001746</v>
      </c>
      <c r="Y32" s="4" t="n">
        <v>133554</v>
      </c>
      <c r="Z32" s="5" t="n">
        <v>0.190002916468086</v>
      </c>
      <c r="AA32" s="4" t="n">
        <v>78077</v>
      </c>
      <c r="AB32" s="5" t="n">
        <f aca="false">AA32/Y32</f>
        <v>0.584609970498825</v>
      </c>
      <c r="AC32" s="4" t="n">
        <v>55477</v>
      </c>
      <c r="AD32" s="5" t="n">
        <f aca="false">AC32/Y32</f>
        <v>0.415390029501176</v>
      </c>
      <c r="AE32" s="4" t="n">
        <v>130150</v>
      </c>
      <c r="AF32" s="5" t="n">
        <v>0.185160156777943</v>
      </c>
      <c r="AG32" s="4" t="n">
        <v>72088</v>
      </c>
      <c r="AH32" s="5" t="n">
        <f aca="false">AG32/AE32</f>
        <v>0.55388398002305</v>
      </c>
      <c r="AI32" s="4" t="n">
        <v>58062</v>
      </c>
      <c r="AJ32" s="5" t="n">
        <f aca="false">AI32/AE32</f>
        <v>0.44611601997695</v>
      </c>
      <c r="AK32" s="4" t="n">
        <v>122843</v>
      </c>
      <c r="AL32" s="5" t="n">
        <v>0.1747647263855</v>
      </c>
      <c r="AM32" s="4" t="n">
        <v>69690</v>
      </c>
      <c r="AN32" s="5" t="n">
        <f aca="false">AM32/AK32</f>
        <v>0.567309492604381</v>
      </c>
      <c r="AO32" s="4" t="n">
        <v>53153</v>
      </c>
      <c r="AP32" s="5" t="n">
        <f aca="false">AO32/AK32</f>
        <v>0.432690507395619</v>
      </c>
      <c r="AQ32" s="4" t="n">
        <v>45715</v>
      </c>
      <c r="AR32" s="5" t="n">
        <v>0.0650372383181227</v>
      </c>
      <c r="AS32" s="4" t="n">
        <v>31491</v>
      </c>
      <c r="AT32" s="5" t="n">
        <f aca="false">AS32/AQ32</f>
        <v>0.688854861642787</v>
      </c>
      <c r="AU32" s="4" t="n">
        <v>14224</v>
      </c>
      <c r="AV32" s="5" t="n">
        <f aca="false">AU32/AQ32</f>
        <v>0.311145138357213</v>
      </c>
      <c r="AW32" s="4" t="n">
        <v>141465</v>
      </c>
      <c r="AX32" s="5" t="n">
        <v>0.201257637945384</v>
      </c>
      <c r="AY32" s="4" t="n">
        <v>69810</v>
      </c>
      <c r="AZ32" s="5" t="n">
        <f aca="false">AY32/AW32</f>
        <v>0.493478952391051</v>
      </c>
      <c r="BA32" s="4" t="n">
        <v>71655</v>
      </c>
      <c r="BB32" s="5" t="n">
        <f aca="false">BA32/AW32</f>
        <v>0.506521047608949</v>
      </c>
      <c r="BC32" s="4" t="n">
        <v>140113</v>
      </c>
      <c r="BD32" s="5" t="n">
        <v>0.199334191675973</v>
      </c>
      <c r="BE32" s="4" t="n">
        <v>68629</v>
      </c>
      <c r="BF32" s="5" t="n">
        <f aca="false">BE32/BC32</f>
        <v>0.489811794765653</v>
      </c>
      <c r="BG32" s="4" t="n">
        <v>71484</v>
      </c>
      <c r="BH32" s="5" t="n">
        <f aca="false">BG32/BC32</f>
        <v>0.510188205234347</v>
      </c>
      <c r="BI32" s="4" t="n">
        <v>149362</v>
      </c>
      <c r="BJ32" s="5" t="n">
        <v>0.212492442079655</v>
      </c>
      <c r="BK32" s="4" t="n">
        <v>61958</v>
      </c>
      <c r="BL32" s="5" t="n">
        <f aca="false">BK32/BI32</f>
        <v>0.41481769124677</v>
      </c>
      <c r="BM32" s="4" t="n">
        <v>87404</v>
      </c>
      <c r="BN32" s="5" t="n">
        <f aca="false">BM32/BI32</f>
        <v>0.58518230875323</v>
      </c>
      <c r="BO32" s="4" t="n">
        <v>143434</v>
      </c>
      <c r="BP32" s="5" t="n">
        <v>0.204058869975317</v>
      </c>
      <c r="BQ32" s="4" t="n">
        <v>88476</v>
      </c>
      <c r="BR32" s="5" t="n">
        <f aca="false">BQ32/BO32</f>
        <v>0.616841195253566</v>
      </c>
      <c r="BS32" s="4" t="n">
        <v>54958</v>
      </c>
      <c r="BT32" s="5" t="n">
        <f aca="false">BS32/BO32</f>
        <v>0.383158804746434</v>
      </c>
      <c r="BU32" s="4" t="n">
        <v>148184</v>
      </c>
      <c r="BV32" s="5" t="n">
        <v>0.210816539930716</v>
      </c>
      <c r="BW32" s="4" t="n">
        <v>51733</v>
      </c>
      <c r="BX32" s="5" t="n">
        <f aca="false">BW32/BU32</f>
        <v>0.349113264589969</v>
      </c>
      <c r="BY32" s="4" t="n">
        <v>96451</v>
      </c>
      <c r="BZ32" s="5" t="n">
        <f aca="false">BY32/BU32</f>
        <v>0.650886735410031</v>
      </c>
      <c r="CA32" s="4" t="n">
        <v>144381</v>
      </c>
      <c r="CB32" s="5" t="n">
        <v>0.20540613596432</v>
      </c>
      <c r="CC32" s="4" t="n">
        <v>94654</v>
      </c>
      <c r="CD32" s="5" t="n">
        <f aca="false">CC32/CA32</f>
        <v>0.65558487612636</v>
      </c>
      <c r="CE32" s="4" t="n">
        <v>49727</v>
      </c>
      <c r="CF32" s="5" t="n">
        <f aca="false">CE32/CA32</f>
        <v>0.34441512387364</v>
      </c>
      <c r="CG32" s="4" t="n">
        <v>146003</v>
      </c>
      <c r="CH32" s="5" t="n">
        <v>0.207713702420669</v>
      </c>
      <c r="CI32" s="4" t="n">
        <v>65509</v>
      </c>
      <c r="CJ32" s="5" t="n">
        <f aca="false">CI32/CG32</f>
        <v>0.448682561317233</v>
      </c>
      <c r="CK32" s="4" t="n">
        <v>80494</v>
      </c>
      <c r="CL32" s="5" t="n">
        <f aca="false">CK32/CG32</f>
        <v>0.551317438682767</v>
      </c>
      <c r="CM32" s="4" t="n">
        <v>143155</v>
      </c>
      <c r="CN32" s="5" t="n">
        <v>0.203661945782147</v>
      </c>
      <c r="CO32" s="4" t="n">
        <v>55979</v>
      </c>
      <c r="CP32" s="5" t="n">
        <f aca="false">CO32/CM32</f>
        <v>0.391037686423806</v>
      </c>
      <c r="CQ32" s="4" t="n">
        <v>87176</v>
      </c>
      <c r="CR32" s="5" t="n">
        <f aca="false">CQ32/CM32</f>
        <v>0.608962313576194</v>
      </c>
      <c r="CS32" s="4" t="n">
        <v>144402</v>
      </c>
      <c r="CT32" s="5" t="n">
        <v>0.205436011978859</v>
      </c>
      <c r="CU32" s="4" t="n">
        <v>72793</v>
      </c>
      <c r="CV32" s="5" t="n">
        <f aca="false">CU32/CS32</f>
        <v>0.504099666209609</v>
      </c>
      <c r="CW32" s="4" t="n">
        <v>71609</v>
      </c>
      <c r="CX32" s="5" t="n">
        <f aca="false">CW32/CS32</f>
        <v>0.495900333790391</v>
      </c>
      <c r="CY32" s="4" t="n">
        <v>143084</v>
      </c>
      <c r="CZ32" s="5" t="n">
        <v>0.203560936399656</v>
      </c>
      <c r="DA32" s="4" t="n">
        <v>83898</v>
      </c>
      <c r="DB32" s="5" t="n">
        <f aca="false">DA32/CY32</f>
        <v>0.586354868468871</v>
      </c>
      <c r="DC32" s="4" t="n">
        <v>59186</v>
      </c>
      <c r="DD32" s="5" t="n">
        <f aca="false">DC32/CY32</f>
        <v>0.413645131531129</v>
      </c>
      <c r="DE32" s="4" t="n">
        <v>141261</v>
      </c>
      <c r="DF32" s="5" t="n">
        <v>0.200967413804141</v>
      </c>
      <c r="DG32" s="4" t="n">
        <v>59261</v>
      </c>
      <c r="DH32" s="5" t="n">
        <f aca="false">DG32/DE32</f>
        <v>0.419514232519945</v>
      </c>
      <c r="DI32" s="4" t="n">
        <v>82000</v>
      </c>
      <c r="DJ32" s="5" t="n">
        <f aca="false">DI32/DE32</f>
        <v>0.580485767480055</v>
      </c>
    </row>
    <row r="33" customFormat="false" ht="12.75" hidden="false" customHeight="false" outlineLevel="0" collapsed="false">
      <c r="A33" s="3" t="s">
        <v>145</v>
      </c>
      <c r="B33" s="4" t="n">
        <v>702905</v>
      </c>
      <c r="C33" s="4" t="n">
        <v>0</v>
      </c>
      <c r="D33" s="5" t="n">
        <v>0</v>
      </c>
      <c r="E33" s="4" t="n">
        <v>138581</v>
      </c>
      <c r="F33" s="4" t="n">
        <v>85784</v>
      </c>
      <c r="G33" s="5" t="n">
        <v>0.61901703696755</v>
      </c>
      <c r="H33" s="4" t="n">
        <v>52797</v>
      </c>
      <c r="I33" s="5" t="n">
        <v>0.38098296303245</v>
      </c>
      <c r="J33" s="4" t="n">
        <v>124224</v>
      </c>
      <c r="K33" s="4" t="n">
        <v>73947</v>
      </c>
      <c r="L33" s="5" t="n">
        <v>0.595271445131376</v>
      </c>
      <c r="M33" s="4" t="n">
        <v>50277</v>
      </c>
      <c r="N33" s="5" t="n">
        <v>0.404728554868624</v>
      </c>
      <c r="O33" s="4" t="n">
        <v>129199</v>
      </c>
      <c r="P33" s="4" t="n">
        <v>67467</v>
      </c>
      <c r="Q33" s="5" t="n">
        <v>0.522194444229445</v>
      </c>
      <c r="R33" s="4" t="n">
        <v>61732</v>
      </c>
      <c r="S33" s="5" t="n">
        <v>0.477805555770556</v>
      </c>
      <c r="T33" s="4" t="n">
        <v>127250</v>
      </c>
      <c r="U33" s="4" t="n">
        <v>80253</v>
      </c>
      <c r="V33" s="5" t="n">
        <v>0.630671905697446</v>
      </c>
      <c r="W33" s="4" t="n">
        <v>46997</v>
      </c>
      <c r="X33" s="5" t="n">
        <v>0.369328094302554</v>
      </c>
      <c r="Y33" s="4" t="n">
        <v>129940</v>
      </c>
      <c r="Z33" s="5" t="n">
        <v>0.184861396632546</v>
      </c>
      <c r="AA33" s="4" t="n">
        <v>86074</v>
      </c>
      <c r="AB33" s="5" t="n">
        <f aca="false">AA33/Y33</f>
        <v>0.66241342157919</v>
      </c>
      <c r="AC33" s="4" t="n">
        <v>43866</v>
      </c>
      <c r="AD33" s="5" t="n">
        <f aca="false">AC33/Y33</f>
        <v>0.33758657842081</v>
      </c>
      <c r="AE33" s="4" t="n">
        <v>126563</v>
      </c>
      <c r="AF33" s="5" t="n">
        <v>0.180057048961097</v>
      </c>
      <c r="AG33" s="4" t="n">
        <v>80084</v>
      </c>
      <c r="AH33" s="5" t="n">
        <f aca="false">AG33/AE33</f>
        <v>0.632759969343331</v>
      </c>
      <c r="AI33" s="4" t="n">
        <v>46479</v>
      </c>
      <c r="AJ33" s="5" t="n">
        <f aca="false">AI33/AE33</f>
        <v>0.367240030656669</v>
      </c>
      <c r="AK33" s="4" t="n">
        <v>120274</v>
      </c>
      <c r="AL33" s="5" t="n">
        <v>0.171109893940148</v>
      </c>
      <c r="AM33" s="4" t="n">
        <v>77000</v>
      </c>
      <c r="AN33" s="5" t="n">
        <f aca="false">AM33/AK33</f>
        <v>0.640204865556978</v>
      </c>
      <c r="AO33" s="4" t="n">
        <v>43274</v>
      </c>
      <c r="AP33" s="5" t="n">
        <f aca="false">AO33/AK33</f>
        <v>0.359795134443022</v>
      </c>
      <c r="AQ33" s="4" t="n">
        <v>75833</v>
      </c>
      <c r="AR33" s="5" t="n">
        <v>0.107885133837432</v>
      </c>
      <c r="AS33" s="4" t="n">
        <v>75725</v>
      </c>
      <c r="AT33" s="5" t="n">
        <f aca="false">AS33/AQ33</f>
        <v>0.998575817915683</v>
      </c>
      <c r="AU33" s="4" t="n">
        <v>108</v>
      </c>
      <c r="AV33" s="5" t="n">
        <f aca="false">AU33/AQ33</f>
        <v>0.00142418208431685</v>
      </c>
      <c r="AW33" s="4" t="n">
        <v>134648</v>
      </c>
      <c r="AX33" s="5" t="n">
        <v>0.191559314558866</v>
      </c>
      <c r="AY33" s="4" t="n">
        <v>83059</v>
      </c>
      <c r="AZ33" s="5" t="n">
        <f aca="false">AY33/AW33</f>
        <v>0.616860257857525</v>
      </c>
      <c r="BA33" s="4" t="n">
        <v>51589</v>
      </c>
      <c r="BB33" s="5" t="n">
        <f aca="false">BA33/AW33</f>
        <v>0.383139742142475</v>
      </c>
      <c r="BC33" s="4" t="n">
        <v>136150</v>
      </c>
      <c r="BD33" s="5" t="n">
        <v>0.193696160932132</v>
      </c>
      <c r="BE33" s="4" t="n">
        <v>83067</v>
      </c>
      <c r="BF33" s="5" t="n">
        <f aca="false">BE33/BC33</f>
        <v>0.610113845023871</v>
      </c>
      <c r="BG33" s="4" t="n">
        <v>53083</v>
      </c>
      <c r="BH33" s="5" t="n">
        <f aca="false">BG33/BC33</f>
        <v>0.389886154976129</v>
      </c>
      <c r="BI33" s="4" t="n">
        <v>141756</v>
      </c>
      <c r="BJ33" s="5" t="n">
        <v>0.201671634146862</v>
      </c>
      <c r="BK33" s="4" t="n">
        <v>56667</v>
      </c>
      <c r="BL33" s="5" t="n">
        <f aca="false">BK33/BI33</f>
        <v>0.39975027512063</v>
      </c>
      <c r="BM33" s="4" t="n">
        <v>85089</v>
      </c>
      <c r="BN33" s="5" t="n">
        <f aca="false">BM33/BI33</f>
        <v>0.60024972487937</v>
      </c>
      <c r="BO33" s="4" t="n">
        <v>135495</v>
      </c>
      <c r="BP33" s="5" t="n">
        <v>0.192764313811966</v>
      </c>
      <c r="BQ33" s="4" t="n">
        <v>79953</v>
      </c>
      <c r="BR33" s="5" t="n">
        <f aca="false">BQ33/BO33</f>
        <v>0.590080814790214</v>
      </c>
      <c r="BS33" s="4" t="n">
        <v>55542</v>
      </c>
      <c r="BT33" s="5" t="n">
        <f aca="false">BS33/BO33</f>
        <v>0.409919185209786</v>
      </c>
      <c r="BU33" s="4" t="n">
        <v>139796</v>
      </c>
      <c r="BV33" s="5" t="n">
        <v>0.19888320612316</v>
      </c>
      <c r="BW33" s="4" t="n">
        <v>51877</v>
      </c>
      <c r="BX33" s="5" t="n">
        <f aca="false">BW33/BU33</f>
        <v>0.371090732209791</v>
      </c>
      <c r="BY33" s="4" t="n">
        <v>87919</v>
      </c>
      <c r="BZ33" s="5" t="n">
        <f aca="false">BY33/BU33</f>
        <v>0.628909267790209</v>
      </c>
      <c r="CA33" s="4" t="n">
        <v>137671</v>
      </c>
      <c r="CB33" s="5" t="n">
        <v>0.195860037985218</v>
      </c>
      <c r="CC33" s="4" t="n">
        <v>83869</v>
      </c>
      <c r="CD33" s="5" t="n">
        <f aca="false">CC33/CA33</f>
        <v>0.60919874192822</v>
      </c>
      <c r="CE33" s="4" t="n">
        <v>53802</v>
      </c>
      <c r="CF33" s="5" t="n">
        <f aca="false">CE33/CA33</f>
        <v>0.39080125807178</v>
      </c>
      <c r="CG33" s="4" t="n">
        <v>140028</v>
      </c>
      <c r="CH33" s="5" t="n">
        <v>0.199213264950456</v>
      </c>
      <c r="CI33" s="4" t="n">
        <v>52939</v>
      </c>
      <c r="CJ33" s="5" t="n">
        <f aca="false">CI33/CG33</f>
        <v>0.378060102265261</v>
      </c>
      <c r="CK33" s="4" t="n">
        <v>87089</v>
      </c>
      <c r="CL33" s="5" t="n">
        <f aca="false">CK33/CG33</f>
        <v>0.621939897734739</v>
      </c>
      <c r="CM33" s="4" t="n">
        <v>137795</v>
      </c>
      <c r="CN33" s="5" t="n">
        <v>0.196036448737738</v>
      </c>
      <c r="CO33" s="4" t="n">
        <v>57963</v>
      </c>
      <c r="CP33" s="5" t="n">
        <f aca="false">CO33/CM33</f>
        <v>0.420646612721797</v>
      </c>
      <c r="CQ33" s="4" t="n">
        <v>79832</v>
      </c>
      <c r="CR33" s="5" t="n">
        <f aca="false">CQ33/CM33</f>
        <v>0.579353387278203</v>
      </c>
      <c r="CS33" s="4" t="n">
        <v>137885</v>
      </c>
      <c r="CT33" s="5" t="n">
        <v>0.196164488800051</v>
      </c>
      <c r="CU33" s="4" t="n">
        <v>73365</v>
      </c>
      <c r="CV33" s="5" t="n">
        <f aca="false">CU33/CS33</f>
        <v>0.532073829640643</v>
      </c>
      <c r="CW33" s="4" t="n">
        <v>64520</v>
      </c>
      <c r="CX33" s="5" t="n">
        <f aca="false">CW33/CS33</f>
        <v>0.467926170359357</v>
      </c>
      <c r="CY33" s="4" t="n">
        <v>137446</v>
      </c>
      <c r="CZ33" s="5" t="n">
        <v>0.195539937829436</v>
      </c>
      <c r="DA33" s="4" t="n">
        <v>72812</v>
      </c>
      <c r="DB33" s="5" t="n">
        <f aca="false">DA33/CY33</f>
        <v>0.529749865401685</v>
      </c>
      <c r="DC33" s="4" t="n">
        <v>64634</v>
      </c>
      <c r="DD33" s="5" t="n">
        <f aca="false">DC33/CY33</f>
        <v>0.470250134598315</v>
      </c>
      <c r="DE33" s="4" t="n">
        <v>135709</v>
      </c>
      <c r="DF33" s="5" t="n">
        <v>0.193068764626799</v>
      </c>
      <c r="DG33" s="4" t="n">
        <v>59652</v>
      </c>
      <c r="DH33" s="5" t="n">
        <f aca="false">DG33/DE33</f>
        <v>0.439558172265657</v>
      </c>
      <c r="DI33" s="4" t="n">
        <v>76057</v>
      </c>
      <c r="DJ33" s="5" t="n">
        <f aca="false">DI33/DE33</f>
        <v>0.560441827734343</v>
      </c>
    </row>
    <row r="34" customFormat="false" ht="12.75" hidden="false" customHeight="false" outlineLevel="0" collapsed="false">
      <c r="A34" s="3" t="s">
        <v>146</v>
      </c>
      <c r="B34" s="4" t="n">
        <v>702904</v>
      </c>
      <c r="C34" s="4" t="n">
        <v>-1</v>
      </c>
      <c r="D34" s="5" t="n">
        <v>-1.42266735903145E-006</v>
      </c>
      <c r="E34" s="4" t="n">
        <v>259577</v>
      </c>
      <c r="F34" s="4" t="n">
        <v>148483</v>
      </c>
      <c r="G34" s="5" t="n">
        <v>0.572019092600654</v>
      </c>
      <c r="H34" s="4" t="n">
        <v>111094</v>
      </c>
      <c r="I34" s="5" t="n">
        <v>0.427980907399346</v>
      </c>
      <c r="J34" s="4" t="n">
        <v>240144</v>
      </c>
      <c r="K34" s="4" t="n">
        <v>146611</v>
      </c>
      <c r="L34" s="5" t="n">
        <v>0.610512858951296</v>
      </c>
      <c r="M34" s="4" t="n">
        <v>93533</v>
      </c>
      <c r="N34" s="5" t="n">
        <v>0.389487141048704</v>
      </c>
      <c r="O34" s="4" t="n">
        <v>243433</v>
      </c>
      <c r="P34" s="4" t="n">
        <v>118814</v>
      </c>
      <c r="Q34" s="5" t="n">
        <v>0.488076801419693</v>
      </c>
      <c r="R34" s="4" t="n">
        <v>124619</v>
      </c>
      <c r="S34" s="5" t="n">
        <v>0.511923198580308</v>
      </c>
      <c r="T34" s="4" t="n">
        <v>240945</v>
      </c>
      <c r="U34" s="4" t="n">
        <v>145504</v>
      </c>
      <c r="V34" s="5" t="n">
        <v>0.603888854302849</v>
      </c>
      <c r="W34" s="4" t="n">
        <v>95441</v>
      </c>
      <c r="X34" s="5" t="n">
        <v>0.396111145697151</v>
      </c>
      <c r="Y34" s="4" t="n">
        <v>242236</v>
      </c>
      <c r="Z34" s="5" t="n">
        <v>0.344621740664444</v>
      </c>
      <c r="AA34" s="4" t="n">
        <v>151099</v>
      </c>
      <c r="AB34" s="5" t="n">
        <f aca="false">AA34/Y34</f>
        <v>0.623767730642844</v>
      </c>
      <c r="AC34" s="4" t="n">
        <v>91137</v>
      </c>
      <c r="AD34" s="5" t="n">
        <f aca="false">AC34/Y34</f>
        <v>0.376232269357156</v>
      </c>
      <c r="AE34" s="4" t="n">
        <v>240579</v>
      </c>
      <c r="AF34" s="5" t="n">
        <v>0.342264377496785</v>
      </c>
      <c r="AG34" s="4" t="n">
        <v>144412</v>
      </c>
      <c r="AH34" s="5" t="n">
        <f aca="false">AG34/AE34</f>
        <v>0.600268518864905</v>
      </c>
      <c r="AI34" s="4" t="n">
        <v>96167</v>
      </c>
      <c r="AJ34" s="5" t="n">
        <f aca="false">AI34/AE34</f>
        <v>0.399731481135095</v>
      </c>
      <c r="AK34" s="4" t="n">
        <v>227125</v>
      </c>
      <c r="AL34" s="5" t="n">
        <v>0.323123783617678</v>
      </c>
      <c r="AM34" s="4" t="n">
        <v>135863</v>
      </c>
      <c r="AN34" s="5" t="n">
        <f aca="false">AM34/AK34</f>
        <v>0.598186020913594</v>
      </c>
      <c r="AO34" s="4" t="n">
        <v>91262</v>
      </c>
      <c r="AP34" s="5" t="n">
        <f aca="false">AO34/AK34</f>
        <v>0.401813979086406</v>
      </c>
      <c r="AQ34" s="4" t="n">
        <v>101954</v>
      </c>
      <c r="AR34" s="5" t="n">
        <v>0.145046834276089</v>
      </c>
      <c r="AS34" s="4" t="n">
        <v>54674</v>
      </c>
      <c r="AT34" s="5" t="n">
        <f aca="false">AS34/AQ34</f>
        <v>0.536261451242717</v>
      </c>
      <c r="AU34" s="4" t="n">
        <v>47280</v>
      </c>
      <c r="AV34" s="5" t="n">
        <f aca="false">AU34/AQ34</f>
        <v>0.463738548757283</v>
      </c>
      <c r="AW34" s="4" t="n">
        <v>242609</v>
      </c>
      <c r="AX34" s="5" t="n">
        <v>0.345152396344309</v>
      </c>
      <c r="AY34" s="4" t="n">
        <v>138958</v>
      </c>
      <c r="AZ34" s="5" t="n">
        <f aca="false">AY34/AW34</f>
        <v>0.572765231298097</v>
      </c>
      <c r="BA34" s="4" t="n">
        <v>103651</v>
      </c>
      <c r="BB34" s="5" t="n">
        <f aca="false">BA34/AW34</f>
        <v>0.427234768701903</v>
      </c>
      <c r="BC34" s="4" t="n">
        <v>251994</v>
      </c>
      <c r="BD34" s="5" t="n">
        <v>0.358504148503921</v>
      </c>
      <c r="BE34" s="4" t="n">
        <v>151400</v>
      </c>
      <c r="BF34" s="5" t="n">
        <f aca="false">BE34/BC34</f>
        <v>0.600807955744978</v>
      </c>
      <c r="BG34" s="4" t="n">
        <v>100594</v>
      </c>
      <c r="BH34" s="5" t="n">
        <f aca="false">BG34/BC34</f>
        <v>0.399192044255022</v>
      </c>
      <c r="BI34" s="4" t="n">
        <v>260298</v>
      </c>
      <c r="BJ34" s="5" t="n">
        <v>0.370317995060492</v>
      </c>
      <c r="BK34" s="4" t="n">
        <v>141514</v>
      </c>
      <c r="BL34" s="5" t="n">
        <f aca="false">BK34/BI34</f>
        <v>0.543661495670347</v>
      </c>
      <c r="BM34" s="4" t="n">
        <v>118784</v>
      </c>
      <c r="BN34" s="5" t="n">
        <f aca="false">BM34/BI34</f>
        <v>0.456338504329653</v>
      </c>
      <c r="BO34" s="4" t="n">
        <v>247094</v>
      </c>
      <c r="BP34" s="5" t="n">
        <v>0.351533068527139</v>
      </c>
      <c r="BQ34" s="4" t="n">
        <v>156084</v>
      </c>
      <c r="BR34" s="5" t="n">
        <f aca="false">BQ34/BO34</f>
        <v>0.631678632423288</v>
      </c>
      <c r="BS34" s="4" t="n">
        <v>91010</v>
      </c>
      <c r="BT34" s="5" t="n">
        <f aca="false">BS34/BO34</f>
        <v>0.368321367576712</v>
      </c>
      <c r="BU34" s="4" t="n">
        <v>256371</v>
      </c>
      <c r="BV34" s="5" t="n">
        <v>0.364731172393385</v>
      </c>
      <c r="BW34" s="4" t="n">
        <v>125179</v>
      </c>
      <c r="BX34" s="5" t="n">
        <f aca="false">BW34/BU34</f>
        <v>0.488272854574035</v>
      </c>
      <c r="BY34" s="4" t="n">
        <v>131192</v>
      </c>
      <c r="BZ34" s="5" t="n">
        <f aca="false">BY34/BU34</f>
        <v>0.511727145425965</v>
      </c>
      <c r="CA34" s="4" t="n">
        <v>247482</v>
      </c>
      <c r="CB34" s="5" t="n">
        <v>0.352085064247749</v>
      </c>
      <c r="CC34" s="4" t="n">
        <v>132087</v>
      </c>
      <c r="CD34" s="5" t="n">
        <f aca="false">CC34/CA34</f>
        <v>0.533723664751376</v>
      </c>
      <c r="CE34" s="4" t="n">
        <v>115395</v>
      </c>
      <c r="CF34" s="5" t="n">
        <f aca="false">CE34/CA34</f>
        <v>0.466276335248624</v>
      </c>
      <c r="CG34" s="4" t="n">
        <v>256546</v>
      </c>
      <c r="CH34" s="5" t="n">
        <v>0.364980139535413</v>
      </c>
      <c r="CI34" s="4" t="n">
        <v>80798</v>
      </c>
      <c r="CJ34" s="5" t="n">
        <f aca="false">CI34/CG34</f>
        <v>0.31494546786931</v>
      </c>
      <c r="CK34" s="4" t="n">
        <v>175748</v>
      </c>
      <c r="CL34" s="5" t="n">
        <f aca="false">CK34/CG34</f>
        <v>0.68505453213069</v>
      </c>
      <c r="CM34" s="4" t="n">
        <v>248345</v>
      </c>
      <c r="CN34" s="5" t="n">
        <v>0.353312827925293</v>
      </c>
      <c r="CO34" s="4" t="n">
        <v>102463</v>
      </c>
      <c r="CP34" s="5" t="n">
        <f aca="false">CO34/CM34</f>
        <v>0.412583301455636</v>
      </c>
      <c r="CQ34" s="4" t="n">
        <v>145882</v>
      </c>
      <c r="CR34" s="5" t="n">
        <f aca="false">CQ34/CM34</f>
        <v>0.587416698544364</v>
      </c>
      <c r="CS34" s="4" t="n">
        <v>251062</v>
      </c>
      <c r="CT34" s="5" t="n">
        <v>0.357178220638949</v>
      </c>
      <c r="CU34" s="4" t="n">
        <v>144606</v>
      </c>
      <c r="CV34" s="5" t="n">
        <f aca="false">CU34/CS34</f>
        <v>0.575977248647744</v>
      </c>
      <c r="CW34" s="4" t="n">
        <v>106456</v>
      </c>
      <c r="CX34" s="5" t="n">
        <f aca="false">CW34/CS34</f>
        <v>0.424022751352256</v>
      </c>
      <c r="CY34" s="4" t="n">
        <v>247763</v>
      </c>
      <c r="CZ34" s="5" t="n">
        <v>0.352484834344377</v>
      </c>
      <c r="DA34" s="4" t="n">
        <v>114410</v>
      </c>
      <c r="DB34" s="5" t="n">
        <f aca="false">DA34/CY34</f>
        <v>0.461771935276857</v>
      </c>
      <c r="DC34" s="4" t="n">
        <v>133353</v>
      </c>
      <c r="DD34" s="5" t="n">
        <f aca="false">DC34/CY34</f>
        <v>0.538228064723143</v>
      </c>
      <c r="DE34" s="4" t="n">
        <v>242620</v>
      </c>
      <c r="DF34" s="5" t="n">
        <v>0.345168045707522</v>
      </c>
      <c r="DG34" s="4" t="n">
        <v>87769</v>
      </c>
      <c r="DH34" s="5" t="n">
        <f aca="false">DG34/DE34</f>
        <v>0.361755007831176</v>
      </c>
      <c r="DI34" s="4" t="n">
        <v>154851</v>
      </c>
      <c r="DJ34" s="5" t="n">
        <f aca="false">DI34/DE34</f>
        <v>0.638244992168824</v>
      </c>
    </row>
    <row r="35" customFormat="false" ht="12.75" hidden="false" customHeight="false" outlineLevel="0" collapsed="false">
      <c r="A35" s="3" t="s">
        <v>147</v>
      </c>
      <c r="B35" s="4" t="n">
        <v>702904</v>
      </c>
      <c r="C35" s="4" t="n">
        <v>-1</v>
      </c>
      <c r="D35" s="5" t="n">
        <v>-1.42266735903145E-006</v>
      </c>
      <c r="E35" s="4" t="n">
        <v>97305</v>
      </c>
      <c r="F35" s="4" t="n">
        <v>79006</v>
      </c>
      <c r="G35" s="5" t="n">
        <v>0.811941832382714</v>
      </c>
      <c r="H35" s="4" t="n">
        <v>18299</v>
      </c>
      <c r="I35" s="5" t="n">
        <v>0.188058167617286</v>
      </c>
      <c r="J35" s="4" t="n">
        <v>89451</v>
      </c>
      <c r="K35" s="4" t="n">
        <v>69007</v>
      </c>
      <c r="L35" s="5" t="n">
        <v>0.771450291220892</v>
      </c>
      <c r="M35" s="4" t="n">
        <v>20444</v>
      </c>
      <c r="N35" s="5" t="n">
        <v>0.228549708779108</v>
      </c>
      <c r="O35" s="4" t="n">
        <v>90244</v>
      </c>
      <c r="P35" s="4" t="n">
        <v>65924</v>
      </c>
      <c r="Q35" s="5" t="n">
        <v>0.730508399450379</v>
      </c>
      <c r="R35" s="4" t="n">
        <v>24320</v>
      </c>
      <c r="S35" s="5" t="n">
        <v>0.269491600549621</v>
      </c>
      <c r="T35" s="4" t="n">
        <v>87471</v>
      </c>
      <c r="U35" s="4" t="n">
        <v>72761</v>
      </c>
      <c r="V35" s="5" t="n">
        <v>0.831829977935544</v>
      </c>
      <c r="W35" s="4" t="n">
        <v>14710</v>
      </c>
      <c r="X35" s="5" t="n">
        <v>0.168170022064456</v>
      </c>
      <c r="Y35" s="4" t="n">
        <v>90229</v>
      </c>
      <c r="Z35" s="5" t="n">
        <v>0.128366035760218</v>
      </c>
      <c r="AA35" s="4" t="n">
        <v>74919</v>
      </c>
      <c r="AB35" s="5" t="n">
        <f aca="false">AA35/Y35</f>
        <v>0.830320628622727</v>
      </c>
      <c r="AC35" s="4" t="n">
        <v>15310</v>
      </c>
      <c r="AD35" s="5" t="n">
        <f aca="false">AC35/Y35</f>
        <v>0.169679371377273</v>
      </c>
      <c r="AE35" s="4" t="n">
        <v>87628</v>
      </c>
      <c r="AF35" s="5" t="n">
        <v>0.124665672694991</v>
      </c>
      <c r="AG35" s="4" t="n">
        <v>72906</v>
      </c>
      <c r="AH35" s="5" t="n">
        <f aca="false">AG35/AE35</f>
        <v>0.831994339708769</v>
      </c>
      <c r="AI35" s="4" t="n">
        <v>14722</v>
      </c>
      <c r="AJ35" s="5" t="n">
        <f aca="false">AI35/AE35</f>
        <v>0.168005660291231</v>
      </c>
      <c r="AK35" s="4" t="n">
        <v>84684</v>
      </c>
      <c r="AL35" s="5" t="n">
        <v>0.12047733403139</v>
      </c>
      <c r="AM35" s="4" t="n">
        <v>69907</v>
      </c>
      <c r="AN35" s="5" t="n">
        <f aca="false">AM35/AK35</f>
        <v>0.825504227480988</v>
      </c>
      <c r="AO35" s="4" t="n">
        <v>14777</v>
      </c>
      <c r="AP35" s="5" t="n">
        <f aca="false">AO35/AK35</f>
        <v>0.174495772519012</v>
      </c>
      <c r="AQ35" s="4" t="n">
        <v>68607</v>
      </c>
      <c r="AR35" s="5" t="n">
        <v>0.0976050783606296</v>
      </c>
      <c r="AS35" s="4" t="n">
        <v>65734</v>
      </c>
      <c r="AT35" s="5" t="n">
        <f aca="false">AS35/AQ35</f>
        <v>0.958123806608655</v>
      </c>
      <c r="AU35" s="4" t="n">
        <v>2873</v>
      </c>
      <c r="AV35" s="5" t="n">
        <f aca="false">AU35/AQ35</f>
        <v>0.0418761933913449</v>
      </c>
      <c r="AW35" s="4" t="n">
        <v>89564</v>
      </c>
      <c r="AX35" s="5" t="n">
        <v>0.127419960620511</v>
      </c>
      <c r="AY35" s="4" t="n">
        <v>78410</v>
      </c>
      <c r="AZ35" s="5" t="n">
        <f aca="false">AY35/AW35</f>
        <v>0.875463355812603</v>
      </c>
      <c r="BA35" s="4" t="n">
        <v>11154</v>
      </c>
      <c r="BB35" s="5" t="n">
        <f aca="false">BA35/AW35</f>
        <v>0.124536644187397</v>
      </c>
      <c r="BC35" s="4" t="n">
        <v>96897</v>
      </c>
      <c r="BD35" s="5" t="n">
        <v>0.137852395206173</v>
      </c>
      <c r="BE35" s="4" t="n">
        <v>80077</v>
      </c>
      <c r="BF35" s="5" t="n">
        <f aca="false">BE35/BC35</f>
        <v>0.826413614456588</v>
      </c>
      <c r="BG35" s="4" t="n">
        <v>16820</v>
      </c>
      <c r="BH35" s="5" t="n">
        <f aca="false">BG35/BC35</f>
        <v>0.173586385543412</v>
      </c>
      <c r="BI35" s="4" t="n">
        <v>97803</v>
      </c>
      <c r="BJ35" s="5" t="n">
        <v>0.139141333667186</v>
      </c>
      <c r="BK35" s="4" t="n">
        <v>49417</v>
      </c>
      <c r="BL35" s="5" t="n">
        <f aca="false">BK35/BI35</f>
        <v>0.505270799464229</v>
      </c>
      <c r="BM35" s="4" t="n">
        <v>48386</v>
      </c>
      <c r="BN35" s="5" t="n">
        <f aca="false">BM35/BI35</f>
        <v>0.494729200535771</v>
      </c>
      <c r="BO35" s="4" t="n">
        <v>93577</v>
      </c>
      <c r="BP35" s="5" t="n">
        <v>0.133129132854558</v>
      </c>
      <c r="BQ35" s="4" t="n">
        <v>46214</v>
      </c>
      <c r="BR35" s="5" t="n">
        <f aca="false">BQ35/BO35</f>
        <v>0.493860670891352</v>
      </c>
      <c r="BS35" s="4" t="n">
        <v>47363</v>
      </c>
      <c r="BT35" s="5" t="n">
        <f aca="false">BS35/BO35</f>
        <v>0.506139329108649</v>
      </c>
      <c r="BU35" s="4" t="n">
        <v>95901</v>
      </c>
      <c r="BV35" s="5" t="n">
        <v>0.136435416500689</v>
      </c>
      <c r="BW35" s="4" t="n">
        <v>48784</v>
      </c>
      <c r="BX35" s="5" t="n">
        <f aca="false">BW35/BU35</f>
        <v>0.508691254522893</v>
      </c>
      <c r="BY35" s="4" t="n">
        <v>47117</v>
      </c>
      <c r="BZ35" s="5" t="n">
        <f aca="false">BY35/BU35</f>
        <v>0.491308745477107</v>
      </c>
      <c r="CA35" s="4" t="n">
        <v>94326</v>
      </c>
      <c r="CB35" s="5" t="n">
        <v>0.134194712222437</v>
      </c>
      <c r="CC35" s="4" t="n">
        <v>47858</v>
      </c>
      <c r="CD35" s="5" t="n">
        <f aca="false">CC35/CA35</f>
        <v>0.507368063948434</v>
      </c>
      <c r="CE35" s="4" t="n">
        <v>46468</v>
      </c>
      <c r="CF35" s="5" t="n">
        <f aca="false">CE35/CA35</f>
        <v>0.492631936051566</v>
      </c>
      <c r="CG35" s="4" t="n">
        <v>96774</v>
      </c>
      <c r="CH35" s="5" t="n">
        <v>0.137677406872062</v>
      </c>
      <c r="CI35" s="4" t="n">
        <v>24470</v>
      </c>
      <c r="CJ35" s="5" t="n">
        <f aca="false">CI35/CG35</f>
        <v>0.252857172381011</v>
      </c>
      <c r="CK35" s="4" t="n">
        <v>72304</v>
      </c>
      <c r="CL35" s="5" t="n">
        <f aca="false">CK35/CG35</f>
        <v>0.747142827618989</v>
      </c>
      <c r="CM35" s="4" t="n">
        <v>95218</v>
      </c>
      <c r="CN35" s="5" t="n">
        <v>0.135463733312088</v>
      </c>
      <c r="CO35" s="4" t="n">
        <v>52327</v>
      </c>
      <c r="CP35" s="5" t="n">
        <f aca="false">CO35/CM35</f>
        <v>0.549549454934991</v>
      </c>
      <c r="CQ35" s="4" t="n">
        <v>42891</v>
      </c>
      <c r="CR35" s="5" t="n">
        <f aca="false">CQ35/CM35</f>
        <v>0.450450545065009</v>
      </c>
      <c r="CS35" s="4" t="n">
        <v>95603</v>
      </c>
      <c r="CT35" s="5" t="n">
        <v>0.13601146102455</v>
      </c>
      <c r="CU35" s="4" t="n">
        <v>64805</v>
      </c>
      <c r="CV35" s="5" t="n">
        <f aca="false">CU35/CS35</f>
        <v>0.677855297427905</v>
      </c>
      <c r="CW35" s="4" t="n">
        <v>30798</v>
      </c>
      <c r="CX35" s="5" t="n">
        <f aca="false">CW35/CS35</f>
        <v>0.322144702572095</v>
      </c>
      <c r="CY35" s="4" t="n">
        <v>94542</v>
      </c>
      <c r="CZ35" s="5" t="n">
        <v>0.134502008809169</v>
      </c>
      <c r="DA35" s="4" t="n">
        <v>37381</v>
      </c>
      <c r="DB35" s="5" t="n">
        <f aca="false">DA35/CY35</f>
        <v>0.395390408495695</v>
      </c>
      <c r="DC35" s="4" t="n">
        <v>57161</v>
      </c>
      <c r="DD35" s="5" t="n">
        <f aca="false">DC35/CY35</f>
        <v>0.604609591504305</v>
      </c>
      <c r="DE35" s="4" t="n">
        <v>93547</v>
      </c>
      <c r="DF35" s="5" t="n">
        <v>0.133086452773067</v>
      </c>
      <c r="DG35" s="4" t="n">
        <v>48950</v>
      </c>
      <c r="DH35" s="5" t="n">
        <f aca="false">DG35/DE35</f>
        <v>0.523266379467006</v>
      </c>
      <c r="DI35" s="4" t="n">
        <v>44597</v>
      </c>
      <c r="DJ35" s="5" t="n">
        <f aca="false">DI35/DE35</f>
        <v>0.476733620532994</v>
      </c>
    </row>
    <row r="36" customFormat="false" ht="12.75" hidden="false" customHeight="false" outlineLevel="0" collapsed="false">
      <c r="A36" s="3" t="s">
        <v>148</v>
      </c>
      <c r="B36" s="4" t="n">
        <v>702905</v>
      </c>
      <c r="C36" s="4" t="n">
        <v>0</v>
      </c>
      <c r="D36" s="5" t="n">
        <v>0</v>
      </c>
      <c r="E36" s="4" t="n">
        <v>104001</v>
      </c>
      <c r="F36" s="4" t="n">
        <v>66135</v>
      </c>
      <c r="G36" s="5" t="n">
        <v>0.63590734704474</v>
      </c>
      <c r="H36" s="4" t="n">
        <v>37866</v>
      </c>
      <c r="I36" s="5" t="n">
        <v>0.36409265295526</v>
      </c>
      <c r="J36" s="4" t="n">
        <v>91756</v>
      </c>
      <c r="K36" s="4" t="n">
        <v>55698</v>
      </c>
      <c r="L36" s="5" t="n">
        <v>0.607022973974454</v>
      </c>
      <c r="M36" s="4" t="n">
        <v>36058</v>
      </c>
      <c r="N36" s="5" t="n">
        <v>0.392977026025546</v>
      </c>
      <c r="O36" s="4" t="n">
        <v>97684</v>
      </c>
      <c r="P36" s="4" t="n">
        <v>53948</v>
      </c>
      <c r="Q36" s="5" t="n">
        <v>0.552270586790058</v>
      </c>
      <c r="R36" s="4" t="n">
        <v>43736</v>
      </c>
      <c r="S36" s="5" t="n">
        <v>0.447729413209942</v>
      </c>
      <c r="T36" s="4" t="n">
        <v>96401</v>
      </c>
      <c r="U36" s="4" t="n">
        <v>62283</v>
      </c>
      <c r="V36" s="5" t="n">
        <v>0.646082509517536</v>
      </c>
      <c r="W36" s="4" t="n">
        <v>34118</v>
      </c>
      <c r="X36" s="5" t="n">
        <v>0.353917490482464</v>
      </c>
      <c r="Y36" s="4" t="n">
        <v>99016</v>
      </c>
      <c r="Z36" s="5" t="n">
        <v>0.140866831221858</v>
      </c>
      <c r="AA36" s="4" t="n">
        <v>66231</v>
      </c>
      <c r="AB36" s="5" t="n">
        <f aca="false">AA36/Y36</f>
        <v>0.66889189625919</v>
      </c>
      <c r="AC36" s="4" t="n">
        <v>32785</v>
      </c>
      <c r="AD36" s="5" t="n">
        <f aca="false">AC36/Y36</f>
        <v>0.33110810374081</v>
      </c>
      <c r="AE36" s="4" t="n">
        <v>95823</v>
      </c>
      <c r="AF36" s="5" t="n">
        <v>0.13632425434447</v>
      </c>
      <c r="AG36" s="4" t="n">
        <v>62467</v>
      </c>
      <c r="AH36" s="5" t="n">
        <f aca="false">AG36/AE36</f>
        <v>0.651899857028062</v>
      </c>
      <c r="AI36" s="4" t="n">
        <v>33356</v>
      </c>
      <c r="AJ36" s="5" t="n">
        <f aca="false">AI36/AE36</f>
        <v>0.348100142971938</v>
      </c>
      <c r="AK36" s="4" t="n">
        <v>90960</v>
      </c>
      <c r="AL36" s="5" t="n">
        <v>0.129405822977501</v>
      </c>
      <c r="AM36" s="4" t="n">
        <v>59903</v>
      </c>
      <c r="AN36" s="5" t="n">
        <f aca="false">AM36/AK36</f>
        <v>0.658564204045734</v>
      </c>
      <c r="AO36" s="4" t="n">
        <v>31057</v>
      </c>
      <c r="AP36" s="5" t="n">
        <f aca="false">AO36/AK36</f>
        <v>0.341435795954266</v>
      </c>
      <c r="AQ36" s="4" t="n">
        <v>89797</v>
      </c>
      <c r="AR36" s="5" t="n">
        <v>0.127751260838947</v>
      </c>
      <c r="AS36" s="4" t="n">
        <v>60319</v>
      </c>
      <c r="AT36" s="5" t="n">
        <f aca="false">AS36/AQ36</f>
        <v>0.671726226934085</v>
      </c>
      <c r="AU36" s="4" t="n">
        <v>29478</v>
      </c>
      <c r="AV36" s="5" t="n">
        <f aca="false">AU36/AQ36</f>
        <v>0.328273773065915</v>
      </c>
      <c r="AW36" s="4" t="n">
        <v>107008</v>
      </c>
      <c r="AX36" s="5" t="n">
        <v>0.152236788755237</v>
      </c>
      <c r="AY36" s="4" t="n">
        <v>66727</v>
      </c>
      <c r="AZ36" s="5" t="n">
        <f aca="false">AY36/AW36</f>
        <v>0.623570200358852</v>
      </c>
      <c r="BA36" s="4" t="n">
        <v>40281</v>
      </c>
      <c r="BB36" s="5" t="n">
        <f aca="false">BA36/AW36</f>
        <v>0.376429799641148</v>
      </c>
      <c r="BC36" s="4" t="n">
        <v>107177</v>
      </c>
      <c r="BD36" s="5" t="n">
        <v>0.152477219538914</v>
      </c>
      <c r="BE36" s="4" t="n">
        <v>66829</v>
      </c>
      <c r="BF36" s="5" t="n">
        <f aca="false">BE36/BC36</f>
        <v>0.623538632355823</v>
      </c>
      <c r="BG36" s="4" t="n">
        <v>40348</v>
      </c>
      <c r="BH36" s="5" t="n">
        <f aca="false">BG36/BC36</f>
        <v>0.376461367644177</v>
      </c>
      <c r="BI36" s="4" t="n">
        <v>110806</v>
      </c>
      <c r="BJ36" s="5" t="n">
        <v>0.157640079384839</v>
      </c>
      <c r="BK36" s="4" t="n">
        <v>45696</v>
      </c>
      <c r="BL36" s="5" t="n">
        <f aca="false">BK36/BI36</f>
        <v>0.412396440625959</v>
      </c>
      <c r="BM36" s="4" t="n">
        <v>65110</v>
      </c>
      <c r="BN36" s="5" t="n">
        <f aca="false">BM36/BI36</f>
        <v>0.587603559374041</v>
      </c>
      <c r="BO36" s="4" t="n">
        <v>106610</v>
      </c>
      <c r="BP36" s="5" t="n">
        <v>0.151670567146343</v>
      </c>
      <c r="BQ36" s="4" t="n">
        <v>60710</v>
      </c>
      <c r="BR36" s="5" t="n">
        <f aca="false">BQ36/BO36</f>
        <v>0.569458774974205</v>
      </c>
      <c r="BS36" s="4" t="n">
        <v>45900</v>
      </c>
      <c r="BT36" s="5" t="n">
        <f aca="false">BS36/BO36</f>
        <v>0.430541225025795</v>
      </c>
      <c r="BU36" s="4" t="n">
        <v>109947</v>
      </c>
      <c r="BV36" s="5" t="n">
        <v>0.156418008123431</v>
      </c>
      <c r="BW36" s="4" t="n">
        <v>39656</v>
      </c>
      <c r="BX36" s="5" t="n">
        <f aca="false">BW36/BU36</f>
        <v>0.360682874475884</v>
      </c>
      <c r="BY36" s="4" t="n">
        <v>70291</v>
      </c>
      <c r="BZ36" s="5" t="n">
        <f aca="false">BY36/BU36</f>
        <v>0.639317125524116</v>
      </c>
      <c r="CA36" s="4" t="n">
        <v>107521</v>
      </c>
      <c r="CB36" s="5" t="n">
        <v>0.15296661711042</v>
      </c>
      <c r="CC36" s="4" t="n">
        <v>66586</v>
      </c>
      <c r="CD36" s="5" t="n">
        <f aca="false">CC36/CA36</f>
        <v>0.619283674817013</v>
      </c>
      <c r="CE36" s="4" t="n">
        <v>40935</v>
      </c>
      <c r="CF36" s="5" t="n">
        <f aca="false">CE36/CA36</f>
        <v>0.380716325182988</v>
      </c>
      <c r="CG36" s="4" t="n">
        <v>108529</v>
      </c>
      <c r="CH36" s="5" t="n">
        <v>0.154400665808324</v>
      </c>
      <c r="CI36" s="4" t="n">
        <v>43552</v>
      </c>
      <c r="CJ36" s="5" t="n">
        <f aca="false">CI36/CG36</f>
        <v>0.401293663444794</v>
      </c>
      <c r="CK36" s="4" t="n">
        <v>64977</v>
      </c>
      <c r="CL36" s="5" t="n">
        <f aca="false">CK36/CG36</f>
        <v>0.598706336555206</v>
      </c>
      <c r="CM36" s="4" t="n">
        <v>106789</v>
      </c>
      <c r="CN36" s="5" t="n">
        <v>0.151925224603609</v>
      </c>
      <c r="CO36" s="4" t="n">
        <v>44444</v>
      </c>
      <c r="CP36" s="5" t="n">
        <f aca="false">CO36/CM36</f>
        <v>0.416185187612956</v>
      </c>
      <c r="CQ36" s="4" t="n">
        <v>62345</v>
      </c>
      <c r="CR36" s="5" t="n">
        <f aca="false">CQ36/CM36</f>
        <v>0.583814812387044</v>
      </c>
      <c r="CS36" s="4" t="n">
        <v>107107</v>
      </c>
      <c r="CT36" s="5" t="n">
        <v>0.152377632823781</v>
      </c>
      <c r="CU36" s="4" t="n">
        <v>57428</v>
      </c>
      <c r="CV36" s="5" t="n">
        <f aca="false">CU36/CS36</f>
        <v>0.536174106267564</v>
      </c>
      <c r="CW36" s="4" t="n">
        <v>49679</v>
      </c>
      <c r="CX36" s="5" t="n">
        <f aca="false">CW36/CS36</f>
        <v>0.463825893732436</v>
      </c>
      <c r="CY36" s="4" t="n">
        <v>106428</v>
      </c>
      <c r="CZ36" s="5" t="n">
        <v>0.151411641686999</v>
      </c>
      <c r="DA36" s="4" t="n">
        <v>58354</v>
      </c>
      <c r="DB36" s="5" t="n">
        <f aca="false">DA36/CY36</f>
        <v>0.54829556131845</v>
      </c>
      <c r="DC36" s="4" t="n">
        <v>48074</v>
      </c>
      <c r="DD36" s="5" t="n">
        <f aca="false">DC36/CY36</f>
        <v>0.45170443868155</v>
      </c>
      <c r="DE36" s="4" t="n">
        <v>104869</v>
      </c>
      <c r="DF36" s="5" t="n">
        <v>0.149193703274269</v>
      </c>
      <c r="DG36" s="4" t="n">
        <v>49341</v>
      </c>
      <c r="DH36" s="5" t="n">
        <f aca="false">DG36/DE36</f>
        <v>0.470501292088224</v>
      </c>
      <c r="DI36" s="4" t="n">
        <v>55528</v>
      </c>
      <c r="DJ36" s="5" t="n">
        <f aca="false">DI36/DE36</f>
        <v>0.529498707911776</v>
      </c>
    </row>
    <row r="37" customFormat="false" ht="12.75" hidden="false" customHeight="false" outlineLevel="0" collapsed="false">
      <c r="A37" s="3" t="s">
        <v>149</v>
      </c>
      <c r="B37" s="4" t="n">
        <v>702905</v>
      </c>
      <c r="C37" s="4" t="n">
        <v>0</v>
      </c>
      <c r="D37" s="5" t="n">
        <v>0</v>
      </c>
      <c r="E37" s="4" t="n">
        <v>158504</v>
      </c>
      <c r="F37" s="4" t="n">
        <v>73914</v>
      </c>
      <c r="G37" s="5" t="n">
        <v>0.466322616463938</v>
      </c>
      <c r="H37" s="4" t="n">
        <v>84590</v>
      </c>
      <c r="I37" s="5" t="n">
        <v>0.533677383536062</v>
      </c>
      <c r="J37" s="4" t="n">
        <v>146898</v>
      </c>
      <c r="K37" s="4" t="n">
        <v>69522</v>
      </c>
      <c r="L37" s="5" t="n">
        <v>0.473267164971613</v>
      </c>
      <c r="M37" s="4" t="n">
        <v>77376</v>
      </c>
      <c r="N37" s="5" t="n">
        <v>0.526732835028387</v>
      </c>
      <c r="O37" s="4" t="n">
        <v>151262</v>
      </c>
      <c r="P37" s="4" t="n">
        <v>63975</v>
      </c>
      <c r="Q37" s="5" t="n">
        <v>0.422941650910341</v>
      </c>
      <c r="R37" s="4" t="n">
        <v>87287</v>
      </c>
      <c r="S37" s="5" t="n">
        <v>0.577058349089659</v>
      </c>
      <c r="T37" s="4" t="n">
        <v>151868</v>
      </c>
      <c r="U37" s="4" t="n">
        <v>73702</v>
      </c>
      <c r="V37" s="5" t="n">
        <v>0.485303026312324</v>
      </c>
      <c r="W37" s="4" t="n">
        <v>78166</v>
      </c>
      <c r="X37" s="5" t="n">
        <v>0.514696973687676</v>
      </c>
      <c r="Y37" s="4" t="n">
        <v>153678</v>
      </c>
      <c r="Z37" s="5" t="n">
        <v>0.218632674401235</v>
      </c>
      <c r="AA37" s="4" t="n">
        <v>81314</v>
      </c>
      <c r="AB37" s="5" t="n">
        <f aca="false">AA37/Y37</f>
        <v>0.529119327424875</v>
      </c>
      <c r="AC37" s="4" t="n">
        <v>72364</v>
      </c>
      <c r="AD37" s="5" t="n">
        <f aca="false">AC37/Y37</f>
        <v>0.470880672575125</v>
      </c>
      <c r="AE37" s="4" t="n">
        <v>149391</v>
      </c>
      <c r="AF37" s="5" t="n">
        <v>0.212533699433067</v>
      </c>
      <c r="AG37" s="4" t="n">
        <v>73443</v>
      </c>
      <c r="AH37" s="5" t="n">
        <f aca="false">AG37/AE37</f>
        <v>0.491615960800851</v>
      </c>
      <c r="AI37" s="4" t="n">
        <v>75948</v>
      </c>
      <c r="AJ37" s="5" t="n">
        <f aca="false">AI37/AE37</f>
        <v>0.508384039199149</v>
      </c>
      <c r="AK37" s="4" t="n">
        <v>143341</v>
      </c>
      <c r="AL37" s="5" t="n">
        <v>0.203926561910927</v>
      </c>
      <c r="AM37" s="4" t="n">
        <v>69296</v>
      </c>
      <c r="AN37" s="5" t="n">
        <f aca="false">AM37/AK37</f>
        <v>0.483434606986138</v>
      </c>
      <c r="AO37" s="4" t="n">
        <v>74045</v>
      </c>
      <c r="AP37" s="5" t="n">
        <f aca="false">AO37/AK37</f>
        <v>0.516565393013862</v>
      </c>
      <c r="AQ37" s="4" t="n">
        <v>35549</v>
      </c>
      <c r="AR37" s="5" t="n">
        <v>0.050574401946209</v>
      </c>
      <c r="AS37" s="4" t="n">
        <v>20265</v>
      </c>
      <c r="AT37" s="5" t="n">
        <f aca="false">AS37/AQ37</f>
        <v>0.570058229486061</v>
      </c>
      <c r="AU37" s="4" t="n">
        <v>15284</v>
      </c>
      <c r="AV37" s="5" t="n">
        <f aca="false">AU37/AQ37</f>
        <v>0.429941770513939</v>
      </c>
      <c r="AW37" s="4" t="n">
        <v>159872</v>
      </c>
      <c r="AX37" s="5" t="n">
        <v>0.227444676023076</v>
      </c>
      <c r="AY37" s="4" t="n">
        <v>74908</v>
      </c>
      <c r="AZ37" s="5" t="n">
        <f aca="false">AY37/AW37</f>
        <v>0.468549839871898</v>
      </c>
      <c r="BA37" s="4" t="n">
        <v>84964</v>
      </c>
      <c r="BB37" s="5" t="n">
        <f aca="false">BA37/AW37</f>
        <v>0.531450160128103</v>
      </c>
      <c r="BC37" s="4" t="n">
        <v>159070</v>
      </c>
      <c r="BD37" s="5" t="n">
        <v>0.226303696801132</v>
      </c>
      <c r="BE37" s="4" t="n">
        <v>71610</v>
      </c>
      <c r="BF37" s="5" t="n">
        <f aca="false">BE37/BC37</f>
        <v>0.450179166404728</v>
      </c>
      <c r="BG37" s="4" t="n">
        <v>87460</v>
      </c>
      <c r="BH37" s="5" t="n">
        <f aca="false">BG37/BC37</f>
        <v>0.549820833595273</v>
      </c>
      <c r="BI37" s="4" t="n">
        <v>166703</v>
      </c>
      <c r="BJ37" s="5" t="n">
        <v>0.23716291675262</v>
      </c>
      <c r="BK37" s="4" t="n">
        <v>74035</v>
      </c>
      <c r="BL37" s="5" t="n">
        <f aca="false">BK37/BI37</f>
        <v>0.444113183326035</v>
      </c>
      <c r="BM37" s="4" t="n">
        <v>92668</v>
      </c>
      <c r="BN37" s="5" t="n">
        <f aca="false">BM37/BI37</f>
        <v>0.555886816673965</v>
      </c>
      <c r="BO37" s="4" t="n">
        <v>159996</v>
      </c>
      <c r="BP37" s="5" t="n">
        <v>0.227621086775596</v>
      </c>
      <c r="BQ37" s="4" t="n">
        <v>99953</v>
      </c>
      <c r="BR37" s="5" t="n">
        <f aca="false">BQ37/BO37</f>
        <v>0.624721868046701</v>
      </c>
      <c r="BS37" s="4" t="n">
        <v>60043</v>
      </c>
      <c r="BT37" s="5" t="n">
        <f aca="false">BS37/BO37</f>
        <v>0.375278131953299</v>
      </c>
      <c r="BU37" s="4" t="n">
        <v>165013</v>
      </c>
      <c r="BV37" s="5" t="n">
        <v>0.234758608915856</v>
      </c>
      <c r="BW37" s="4" t="n">
        <v>58407</v>
      </c>
      <c r="BX37" s="5" t="n">
        <f aca="false">BW37/BU37</f>
        <v>0.353953930902414</v>
      </c>
      <c r="BY37" s="4" t="n">
        <v>106606</v>
      </c>
      <c r="BZ37" s="5" t="n">
        <f aca="false">BY37/BU37</f>
        <v>0.646046069097586</v>
      </c>
      <c r="CA37" s="4" t="n">
        <v>161787</v>
      </c>
      <c r="CB37" s="5" t="n">
        <v>0.230169084015621</v>
      </c>
      <c r="CC37" s="4" t="n">
        <v>110212</v>
      </c>
      <c r="CD37" s="5" t="n">
        <f aca="false">CC37/CA37</f>
        <v>0.681216661412845</v>
      </c>
      <c r="CE37" s="4" t="n">
        <v>51575</v>
      </c>
      <c r="CF37" s="5" t="n">
        <f aca="false">CE37/CA37</f>
        <v>0.318783338587155</v>
      </c>
      <c r="CG37" s="4" t="n">
        <v>162676</v>
      </c>
      <c r="CH37" s="5" t="n">
        <v>0.2314338352978</v>
      </c>
      <c r="CI37" s="4" t="n">
        <v>75709</v>
      </c>
      <c r="CJ37" s="5" t="n">
        <f aca="false">CI37/CG37</f>
        <v>0.465397477193932</v>
      </c>
      <c r="CK37" s="4" t="n">
        <v>86967</v>
      </c>
      <c r="CL37" s="5" t="n">
        <f aca="false">CK37/CG37</f>
        <v>0.534602522806069</v>
      </c>
      <c r="CM37" s="4" t="n">
        <v>160047</v>
      </c>
      <c r="CN37" s="5" t="n">
        <v>0.227693642810906</v>
      </c>
      <c r="CO37" s="4" t="n">
        <v>61948</v>
      </c>
      <c r="CP37" s="5" t="n">
        <f aca="false">CO37/CM37</f>
        <v>0.387061300742907</v>
      </c>
      <c r="CQ37" s="4" t="n">
        <v>98099</v>
      </c>
      <c r="CR37" s="5" t="n">
        <f aca="false">CQ37/CM37</f>
        <v>0.612938699257093</v>
      </c>
      <c r="CS37" s="4" t="n">
        <v>161827</v>
      </c>
      <c r="CT37" s="5" t="n">
        <v>0.230225990709982</v>
      </c>
      <c r="CU37" s="4" t="n">
        <v>82567</v>
      </c>
      <c r="CV37" s="5" t="n">
        <f aca="false">CU37/CS37</f>
        <v>0.510217701619631</v>
      </c>
      <c r="CW37" s="4" t="n">
        <v>79260</v>
      </c>
      <c r="CX37" s="5" t="n">
        <f aca="false">CW37/CS37</f>
        <v>0.489782298380369</v>
      </c>
      <c r="CY37" s="4" t="n">
        <v>160517</v>
      </c>
      <c r="CZ37" s="5" t="n">
        <v>0.228362296469651</v>
      </c>
      <c r="DA37" s="4" t="n">
        <v>97891</v>
      </c>
      <c r="DB37" s="5" t="n">
        <f aca="false">DA37/CY37</f>
        <v>0.609848178074597</v>
      </c>
      <c r="DC37" s="4" t="n">
        <v>62626</v>
      </c>
      <c r="DD37" s="5" t="n">
        <f aca="false">DC37/CY37</f>
        <v>0.390151821925404</v>
      </c>
      <c r="DE37" s="4" t="n">
        <v>156197</v>
      </c>
      <c r="DF37" s="5" t="n">
        <v>0.222216373478635</v>
      </c>
      <c r="DG37" s="4" t="n">
        <v>68941</v>
      </c>
      <c r="DH37" s="5" t="n">
        <f aca="false">DG37/DE37</f>
        <v>0.441372113420872</v>
      </c>
      <c r="DI37" s="4" t="n">
        <v>87256</v>
      </c>
      <c r="DJ37" s="5" t="n">
        <f aca="false">DI37/DE37</f>
        <v>0.558627886579128</v>
      </c>
    </row>
    <row r="38" customFormat="false" ht="12.75" hidden="false" customHeight="false" outlineLevel="0" collapsed="false">
      <c r="A38" s="3" t="s">
        <v>150</v>
      </c>
      <c r="B38" s="4" t="n">
        <v>702904</v>
      </c>
      <c r="C38" s="4" t="n">
        <v>-1</v>
      </c>
      <c r="D38" s="5" t="n">
        <v>-1.42266735903145E-006</v>
      </c>
      <c r="E38" s="4" t="n">
        <v>176176</v>
      </c>
      <c r="F38" s="4" t="n">
        <v>146896</v>
      </c>
      <c r="G38" s="5" t="n">
        <v>0.833802561075288</v>
      </c>
      <c r="H38" s="4" t="n">
        <v>29280</v>
      </c>
      <c r="I38" s="5" t="n">
        <v>0.166197438924712</v>
      </c>
      <c r="J38" s="4" t="n">
        <v>165420</v>
      </c>
      <c r="K38" s="4" t="n">
        <v>138003</v>
      </c>
      <c r="L38" s="5" t="n">
        <v>0.834258251722887</v>
      </c>
      <c r="M38" s="4" t="n">
        <v>27417</v>
      </c>
      <c r="N38" s="5" t="n">
        <v>0.165741748277113</v>
      </c>
      <c r="O38" s="4" t="n">
        <v>169534</v>
      </c>
      <c r="P38" s="4" t="n">
        <v>131775</v>
      </c>
      <c r="Q38" s="5" t="n">
        <v>0.77727771420482</v>
      </c>
      <c r="R38" s="4" t="n">
        <v>37759</v>
      </c>
      <c r="S38" s="5" t="n">
        <v>0.22272228579518</v>
      </c>
      <c r="T38" s="4" t="n">
        <v>164426</v>
      </c>
      <c r="U38" s="4" t="n">
        <v>139491</v>
      </c>
      <c r="V38" s="5" t="n">
        <v>0.848351233989758</v>
      </c>
      <c r="W38" s="4" t="n">
        <v>24935</v>
      </c>
      <c r="X38" s="5" t="n">
        <v>0.151648766010242</v>
      </c>
      <c r="Y38" s="4" t="n">
        <v>168078</v>
      </c>
      <c r="Z38" s="5" t="n">
        <v>0.239119424558688</v>
      </c>
      <c r="AA38" s="4" t="n">
        <v>144646</v>
      </c>
      <c r="AB38" s="5" t="n">
        <f aca="false">AA38/Y38</f>
        <v>0.860588536274825</v>
      </c>
      <c r="AC38" s="4" t="n">
        <v>23432</v>
      </c>
      <c r="AD38" s="5" t="n">
        <f aca="false">AC38/Y38</f>
        <v>0.139411463725175</v>
      </c>
      <c r="AE38" s="4" t="n">
        <v>165972</v>
      </c>
      <c r="AF38" s="5" t="n">
        <v>0.236123282838055</v>
      </c>
      <c r="AG38" s="4" t="n">
        <v>141696</v>
      </c>
      <c r="AH38" s="5" t="n">
        <f aca="false">AG38/AE38</f>
        <v>0.853734364832622</v>
      </c>
      <c r="AI38" s="4" t="n">
        <v>24276</v>
      </c>
      <c r="AJ38" s="5" t="n">
        <f aca="false">AI38/AE38</f>
        <v>0.146265635167378</v>
      </c>
      <c r="AK38" s="4" t="n">
        <v>160745</v>
      </c>
      <c r="AL38" s="5" t="n">
        <v>0.228686989973026</v>
      </c>
      <c r="AM38" s="4" t="n">
        <v>137701</v>
      </c>
      <c r="AN38" s="5" t="n">
        <f aca="false">AM38/AK38</f>
        <v>0.856642508320632</v>
      </c>
      <c r="AO38" s="4" t="n">
        <v>23044</v>
      </c>
      <c r="AP38" s="5" t="n">
        <f aca="false">AO38/AK38</f>
        <v>0.143357491679368</v>
      </c>
      <c r="AQ38" s="4" t="n">
        <v>163320</v>
      </c>
      <c r="AR38" s="5" t="n">
        <v>0.232350363634294</v>
      </c>
      <c r="AS38" s="4" t="n">
        <v>138262</v>
      </c>
      <c r="AT38" s="5" t="n">
        <f aca="false">AS38/AQ38</f>
        <v>0.846571148665197</v>
      </c>
      <c r="AU38" s="4" t="n">
        <v>25058</v>
      </c>
      <c r="AV38" s="5" t="n">
        <f aca="false">AU38/AQ38</f>
        <v>0.153428851334803</v>
      </c>
      <c r="AW38" s="4" t="n">
        <v>160137</v>
      </c>
      <c r="AX38" s="5" t="n">
        <v>0.227822006988152</v>
      </c>
      <c r="AY38" s="4" t="n">
        <v>137461</v>
      </c>
      <c r="AZ38" s="5" t="n">
        <f aca="false">AY38/AW38</f>
        <v>0.858396248212468</v>
      </c>
      <c r="BA38" s="4" t="n">
        <v>22676</v>
      </c>
      <c r="BB38" s="5" t="n">
        <f aca="false">BA38/AW38</f>
        <v>0.141603751787532</v>
      </c>
      <c r="BC38" s="4" t="n">
        <v>173284</v>
      </c>
      <c r="BD38" s="5" t="n">
        <v>0.246525841366673</v>
      </c>
      <c r="BE38" s="4" t="n">
        <v>146425</v>
      </c>
      <c r="BF38" s="5" t="n">
        <f aca="false">BE38/BC38</f>
        <v>0.845000115417465</v>
      </c>
      <c r="BG38" s="4" t="n">
        <v>26859</v>
      </c>
      <c r="BH38" s="5" t="n">
        <f aca="false">BG38/BC38</f>
        <v>0.154999884582535</v>
      </c>
      <c r="BI38" s="4" t="n">
        <v>175821</v>
      </c>
      <c r="BJ38" s="5" t="n">
        <v>0.250135153591387</v>
      </c>
      <c r="BK38" s="4" t="n">
        <v>94929</v>
      </c>
      <c r="BL38" s="5" t="n">
        <f aca="false">BK38/BI38</f>
        <v>0.539918439776818</v>
      </c>
      <c r="BM38" s="4" t="n">
        <v>80892</v>
      </c>
      <c r="BN38" s="5" t="n">
        <f aca="false">BM38/BI38</f>
        <v>0.460081560223182</v>
      </c>
      <c r="BO38" s="4" t="n">
        <v>168703</v>
      </c>
      <c r="BP38" s="5" t="n">
        <v>0.240008592923073</v>
      </c>
      <c r="BQ38" s="4" t="n">
        <v>77961</v>
      </c>
      <c r="BR38" s="5" t="n">
        <f aca="false">BQ38/BO38</f>
        <v>0.462119820038766</v>
      </c>
      <c r="BS38" s="4" t="n">
        <v>90742</v>
      </c>
      <c r="BT38" s="5" t="n">
        <f aca="false">BS38/BO38</f>
        <v>0.537880179961234</v>
      </c>
      <c r="BU38" s="4" t="n">
        <v>173379</v>
      </c>
      <c r="BV38" s="5" t="n">
        <v>0.24666099495806</v>
      </c>
      <c r="BW38" s="4" t="n">
        <v>86749</v>
      </c>
      <c r="BX38" s="5" t="n">
        <f aca="false">BW38/BU38</f>
        <v>0.50034317881635</v>
      </c>
      <c r="BY38" s="4" t="n">
        <v>86630</v>
      </c>
      <c r="BZ38" s="5" t="n">
        <f aca="false">BY38/BU38</f>
        <v>0.49965682118365</v>
      </c>
      <c r="CA38" s="4" t="n">
        <v>169733</v>
      </c>
      <c r="CB38" s="5" t="n">
        <v>0.241473942387581</v>
      </c>
      <c r="CC38" s="4" t="n">
        <v>96076</v>
      </c>
      <c r="CD38" s="5" t="n">
        <f aca="false">CC38/CA38</f>
        <v>0.56604196001956</v>
      </c>
      <c r="CE38" s="4" t="n">
        <v>73657</v>
      </c>
      <c r="CF38" s="5" t="n">
        <f aca="false">CE38/CA38</f>
        <v>0.43395803998044</v>
      </c>
      <c r="CG38" s="4" t="n">
        <v>173970</v>
      </c>
      <c r="CH38" s="5" t="n">
        <v>0.247501792563423</v>
      </c>
      <c r="CI38" s="4" t="n">
        <v>37255</v>
      </c>
      <c r="CJ38" s="5" t="n">
        <f aca="false">CI38/CG38</f>
        <v>0.214146117146634</v>
      </c>
      <c r="CK38" s="4" t="n">
        <v>136715</v>
      </c>
      <c r="CL38" s="5" t="n">
        <f aca="false">CK38/CG38</f>
        <v>0.785853882853366</v>
      </c>
      <c r="CM38" s="4" t="n">
        <v>170440</v>
      </c>
      <c r="CN38" s="5" t="n">
        <v>0.242479769641374</v>
      </c>
      <c r="CO38" s="4" t="n">
        <v>99063</v>
      </c>
      <c r="CP38" s="5" t="n">
        <f aca="false">CO38/CM38</f>
        <v>0.581219197371509</v>
      </c>
      <c r="CQ38" s="4" t="n">
        <v>71377</v>
      </c>
      <c r="CR38" s="5" t="n">
        <f aca="false">CQ38/CM38</f>
        <v>0.418780802628491</v>
      </c>
      <c r="CS38" s="4" t="n">
        <v>171316</v>
      </c>
      <c r="CT38" s="5" t="n">
        <v>0.243726028020896</v>
      </c>
      <c r="CU38" s="4" t="n">
        <v>123301</v>
      </c>
      <c r="CV38" s="5" t="n">
        <f aca="false">CU38/CS38</f>
        <v>0.719728455018796</v>
      </c>
      <c r="CW38" s="4" t="n">
        <v>48015</v>
      </c>
      <c r="CX38" s="5" t="n">
        <f aca="false">CW38/CS38</f>
        <v>0.280271544981204</v>
      </c>
      <c r="CY38" s="4" t="n">
        <v>169990</v>
      </c>
      <c r="CZ38" s="5" t="n">
        <v>0.241839568419016</v>
      </c>
      <c r="DA38" s="4" t="n">
        <v>70213</v>
      </c>
      <c r="DB38" s="5" t="n">
        <f aca="false">DA38/CY38</f>
        <v>0.413041943643744</v>
      </c>
      <c r="DC38" s="4" t="n">
        <v>99777</v>
      </c>
      <c r="DD38" s="5" t="n">
        <f aca="false">DC38/CY38</f>
        <v>0.586958056356256</v>
      </c>
      <c r="DE38" s="4" t="n">
        <v>167416</v>
      </c>
      <c r="DF38" s="5" t="n">
        <v>0.238177617427131</v>
      </c>
      <c r="DG38" s="4" t="n">
        <v>89463</v>
      </c>
      <c r="DH38" s="5" t="n">
        <f aca="false">DG38/DE38</f>
        <v>0.534375447985856</v>
      </c>
      <c r="DI38" s="4" t="n">
        <v>77953</v>
      </c>
      <c r="DJ38" s="5" t="n">
        <f aca="false">DI38/DE38</f>
        <v>0.465624552014144</v>
      </c>
    </row>
    <row r="39" customFormat="false" ht="12.75" hidden="false" customHeight="false" outlineLevel="0" collapsed="false">
      <c r="A39" s="3" t="s">
        <v>151</v>
      </c>
      <c r="B39" s="4" t="n">
        <v>702905</v>
      </c>
      <c r="C39" s="4" t="n">
        <v>0</v>
      </c>
      <c r="D39" s="5" t="n">
        <v>0</v>
      </c>
      <c r="E39" s="4" t="n">
        <v>158998</v>
      </c>
      <c r="F39" s="4" t="n">
        <v>97813</v>
      </c>
      <c r="G39" s="5" t="n">
        <v>0.615183838790425</v>
      </c>
      <c r="H39" s="4" t="n">
        <v>61185</v>
      </c>
      <c r="I39" s="5" t="n">
        <v>0.384816161209575</v>
      </c>
      <c r="J39" s="4" t="n">
        <v>141922</v>
      </c>
      <c r="K39" s="4" t="n">
        <v>84257</v>
      </c>
      <c r="L39" s="5" t="n">
        <v>0.593685263736419</v>
      </c>
      <c r="M39" s="4" t="n">
        <v>57665</v>
      </c>
      <c r="N39" s="5" t="n">
        <v>0.406314736263581</v>
      </c>
      <c r="O39" s="4" t="n">
        <v>147976</v>
      </c>
      <c r="P39" s="4" t="n">
        <v>77024</v>
      </c>
      <c r="Q39" s="5" t="n">
        <v>0.520516840568741</v>
      </c>
      <c r="R39" s="4" t="n">
        <v>70952</v>
      </c>
      <c r="S39" s="5" t="n">
        <v>0.479483159431259</v>
      </c>
      <c r="T39" s="4" t="n">
        <v>144558</v>
      </c>
      <c r="U39" s="4" t="n">
        <v>91036</v>
      </c>
      <c r="V39" s="5" t="n">
        <v>0.629754147124338</v>
      </c>
      <c r="W39" s="4" t="n">
        <v>53522</v>
      </c>
      <c r="X39" s="5" t="n">
        <v>0.370245852875662</v>
      </c>
      <c r="Y39" s="4" t="n">
        <v>149134</v>
      </c>
      <c r="Z39" s="5" t="n">
        <v>0.212168073921796</v>
      </c>
      <c r="AA39" s="4" t="n">
        <v>97672</v>
      </c>
      <c r="AB39" s="5" t="n">
        <f aca="false">AA39/Y39</f>
        <v>0.654927783067577</v>
      </c>
      <c r="AC39" s="4" t="n">
        <v>51462</v>
      </c>
      <c r="AD39" s="5" t="n">
        <f aca="false">AC39/Y39</f>
        <v>0.345072216932423</v>
      </c>
      <c r="AE39" s="4" t="n">
        <v>145078</v>
      </c>
      <c r="AF39" s="5" t="n">
        <v>0.206397735113564</v>
      </c>
      <c r="AG39" s="4" t="n">
        <v>91838</v>
      </c>
      <c r="AH39" s="5" t="n">
        <f aca="false">AG39/AE39</f>
        <v>0.633024993451798</v>
      </c>
      <c r="AI39" s="4" t="n">
        <v>53240</v>
      </c>
      <c r="AJ39" s="5" t="n">
        <f aca="false">AI39/AE39</f>
        <v>0.366975006548202</v>
      </c>
      <c r="AK39" s="4" t="n">
        <v>137794</v>
      </c>
      <c r="AL39" s="5" t="n">
        <v>0.196035026070379</v>
      </c>
      <c r="AM39" s="4" t="n">
        <v>87356</v>
      </c>
      <c r="AN39" s="5" t="n">
        <f aca="false">AM39/AK39</f>
        <v>0.633960840094634</v>
      </c>
      <c r="AO39" s="4" t="n">
        <v>50438</v>
      </c>
      <c r="AP39" s="5" t="n">
        <f aca="false">AO39/AK39</f>
        <v>0.366039159905366</v>
      </c>
      <c r="AQ39" s="4" t="n">
        <v>110051</v>
      </c>
      <c r="AR39" s="5" t="n">
        <v>0.15656596552877</v>
      </c>
      <c r="AS39" s="4" t="n">
        <v>70125</v>
      </c>
      <c r="AT39" s="5" t="n">
        <f aca="false">AS39/AQ39</f>
        <v>0.637204568790833</v>
      </c>
      <c r="AU39" s="4" t="n">
        <v>39926</v>
      </c>
      <c r="AV39" s="5" t="n">
        <f aca="false">AU39/AQ39</f>
        <v>0.362795431209167</v>
      </c>
      <c r="AW39" s="4" t="n">
        <v>158561</v>
      </c>
      <c r="AX39" s="5" t="n">
        <v>0.225579559115385</v>
      </c>
      <c r="AY39" s="4" t="n">
        <v>100326</v>
      </c>
      <c r="AZ39" s="5" t="n">
        <f aca="false">AY39/AW39</f>
        <v>0.632728098334395</v>
      </c>
      <c r="BA39" s="4" t="n">
        <v>58235</v>
      </c>
      <c r="BB39" s="5" t="n">
        <f aca="false">BA39/AW39</f>
        <v>0.367271901665605</v>
      </c>
      <c r="BC39" s="4" t="n">
        <v>157856</v>
      </c>
      <c r="BD39" s="5" t="n">
        <v>0.224576578627268</v>
      </c>
      <c r="BE39" s="4" t="n">
        <v>98065</v>
      </c>
      <c r="BF39" s="5" t="n">
        <f aca="false">BE39/BC39</f>
        <v>0.621230741942023</v>
      </c>
      <c r="BG39" s="4" t="n">
        <v>59791</v>
      </c>
      <c r="BH39" s="5" t="n">
        <f aca="false">BG39/BC39</f>
        <v>0.378769258057977</v>
      </c>
      <c r="BI39" s="4" t="n">
        <v>162496</v>
      </c>
      <c r="BJ39" s="5" t="n">
        <v>0.231177755173174</v>
      </c>
      <c r="BK39" s="4" t="n">
        <v>64995</v>
      </c>
      <c r="BL39" s="5" t="n">
        <f aca="false">BK39/BI39</f>
        <v>0.399979076408035</v>
      </c>
      <c r="BM39" s="4" t="n">
        <v>97501</v>
      </c>
      <c r="BN39" s="5" t="n">
        <f aca="false">BM39/BI39</f>
        <v>0.600020923591965</v>
      </c>
      <c r="BO39" s="4" t="n">
        <v>155214</v>
      </c>
      <c r="BP39" s="5" t="n">
        <v>0.220817891464707</v>
      </c>
      <c r="BQ39" s="4" t="n">
        <v>90752</v>
      </c>
      <c r="BR39" s="5" t="n">
        <f aca="false">BQ39/BO39</f>
        <v>0.584689525429407</v>
      </c>
      <c r="BS39" s="4" t="n">
        <v>64462</v>
      </c>
      <c r="BT39" s="5" t="n">
        <f aca="false">BS39/BO39</f>
        <v>0.415310474570593</v>
      </c>
      <c r="BU39" s="4" t="n">
        <v>160155</v>
      </c>
      <c r="BV39" s="5" t="n">
        <v>0.227847290885682</v>
      </c>
      <c r="BW39" s="4" t="n">
        <v>61981</v>
      </c>
      <c r="BX39" s="5" t="n">
        <f aca="false">BW39/BU39</f>
        <v>0.38700633761044</v>
      </c>
      <c r="BY39" s="4" t="n">
        <v>98174</v>
      </c>
      <c r="BZ39" s="5" t="n">
        <f aca="false">BY39/BU39</f>
        <v>0.61299366238956</v>
      </c>
      <c r="CA39" s="4" t="n">
        <v>157791</v>
      </c>
      <c r="CB39" s="5" t="n">
        <v>0.224484105248931</v>
      </c>
      <c r="CC39" s="4" t="n">
        <v>94827</v>
      </c>
      <c r="CD39" s="5" t="n">
        <f aca="false">CC39/CA39</f>
        <v>0.600965834553302</v>
      </c>
      <c r="CE39" s="4" t="n">
        <v>62964</v>
      </c>
      <c r="CF39" s="5" t="n">
        <f aca="false">CE39/CA39</f>
        <v>0.399034165446699</v>
      </c>
      <c r="CG39" s="4" t="n">
        <v>160326</v>
      </c>
      <c r="CH39" s="5" t="n">
        <v>0.228090567004076</v>
      </c>
      <c r="CI39" s="4" t="n">
        <v>61255</v>
      </c>
      <c r="CJ39" s="5" t="n">
        <f aca="false">CI39/CG39</f>
        <v>0.382065291967616</v>
      </c>
      <c r="CK39" s="4" t="n">
        <v>99071</v>
      </c>
      <c r="CL39" s="5" t="n">
        <f aca="false">CK39/CG39</f>
        <v>0.617934708032384</v>
      </c>
      <c r="CM39" s="4" t="n">
        <v>157539</v>
      </c>
      <c r="CN39" s="5" t="n">
        <v>0.224125593074455</v>
      </c>
      <c r="CO39" s="4" t="n">
        <v>66015</v>
      </c>
      <c r="CP39" s="5" t="n">
        <f aca="false">CO39/CM39</f>
        <v>0.419039095081218</v>
      </c>
      <c r="CQ39" s="4" t="n">
        <v>91524</v>
      </c>
      <c r="CR39" s="5" t="n">
        <f aca="false">CQ39/CM39</f>
        <v>0.580960904918782</v>
      </c>
      <c r="CS39" s="4" t="n">
        <v>157180</v>
      </c>
      <c r="CT39" s="5" t="n">
        <v>0.223614855492563</v>
      </c>
      <c r="CU39" s="4" t="n">
        <v>83442</v>
      </c>
      <c r="CV39" s="5" t="n">
        <f aca="false">CU39/CS39</f>
        <v>0.530869067311363</v>
      </c>
      <c r="CW39" s="4" t="n">
        <v>73738</v>
      </c>
      <c r="CX39" s="5" t="n">
        <f aca="false">CW39/CS39</f>
        <v>0.469130932688637</v>
      </c>
      <c r="CY39" s="4" t="n">
        <v>156391</v>
      </c>
      <c r="CZ39" s="5" t="n">
        <v>0.222492370946287</v>
      </c>
      <c r="DA39" s="4" t="n">
        <v>84480</v>
      </c>
      <c r="DB39" s="5" t="n">
        <f aca="false">DA39/CY39</f>
        <v>0.540184537473384</v>
      </c>
      <c r="DC39" s="4" t="n">
        <v>71911</v>
      </c>
      <c r="DD39" s="5" t="n">
        <f aca="false">DC39/CY39</f>
        <v>0.459815462526616</v>
      </c>
      <c r="DE39" s="4" t="n">
        <v>153755</v>
      </c>
      <c r="DF39" s="5" t="n">
        <v>0.21874221978788</v>
      </c>
      <c r="DG39" s="4" t="n">
        <v>69539</v>
      </c>
      <c r="DH39" s="5" t="n">
        <f aca="false">DG39/DE39</f>
        <v>0.452271470846477</v>
      </c>
      <c r="DI39" s="4" t="n">
        <v>84216</v>
      </c>
      <c r="DJ39" s="5" t="n">
        <f aca="false">DI39/DE39</f>
        <v>0.547728529153523</v>
      </c>
    </row>
    <row r="40" customFormat="false" ht="12.75" hidden="false" customHeight="false" outlineLevel="0" collapsed="false">
      <c r="A40" s="3" t="s">
        <v>152</v>
      </c>
      <c r="B40" s="4" t="n">
        <v>702905</v>
      </c>
      <c r="C40" s="4" t="n">
        <v>0</v>
      </c>
      <c r="D40" s="5" t="n">
        <v>0</v>
      </c>
      <c r="E40" s="4" t="n">
        <v>189529</v>
      </c>
      <c r="F40" s="4" t="n">
        <v>78404</v>
      </c>
      <c r="G40" s="5" t="n">
        <v>0.413678117860591</v>
      </c>
      <c r="H40" s="4" t="n">
        <v>111125</v>
      </c>
      <c r="I40" s="5" t="n">
        <v>0.586321882139409</v>
      </c>
      <c r="J40" s="4" t="n">
        <v>166171</v>
      </c>
      <c r="K40" s="4" t="n">
        <v>72584</v>
      </c>
      <c r="L40" s="5" t="n">
        <v>0.436803052277473</v>
      </c>
      <c r="M40" s="4" t="n">
        <v>93587</v>
      </c>
      <c r="N40" s="5" t="n">
        <v>0.563196947722527</v>
      </c>
      <c r="O40" s="4" t="n">
        <v>176972</v>
      </c>
      <c r="P40" s="4" t="n">
        <v>60843</v>
      </c>
      <c r="Q40" s="5" t="n">
        <v>0.343800149176141</v>
      </c>
      <c r="R40" s="4" t="n">
        <v>116129</v>
      </c>
      <c r="S40" s="5" t="n">
        <v>0.656199850823859</v>
      </c>
      <c r="T40" s="4" t="n">
        <v>176868</v>
      </c>
      <c r="U40" s="4" t="n">
        <v>74828</v>
      </c>
      <c r="V40" s="5" t="n">
        <v>0.423072573896918</v>
      </c>
      <c r="W40" s="4" t="n">
        <v>102040</v>
      </c>
      <c r="X40" s="5" t="n">
        <v>0.576927426103083</v>
      </c>
      <c r="Y40" s="4" t="n">
        <v>178354</v>
      </c>
      <c r="Z40" s="5" t="n">
        <v>0.253738414152695</v>
      </c>
      <c r="AA40" s="4" t="n">
        <v>82611</v>
      </c>
      <c r="AB40" s="5" t="n">
        <f aca="false">AA40/Y40</f>
        <v>0.463185574755823</v>
      </c>
      <c r="AC40" s="4" t="n">
        <v>95743</v>
      </c>
      <c r="AD40" s="5" t="n">
        <f aca="false">AC40/Y40</f>
        <v>0.536814425244177</v>
      </c>
      <c r="AE40" s="4" t="n">
        <v>176024</v>
      </c>
      <c r="AF40" s="5" t="n">
        <v>0.250423599206152</v>
      </c>
      <c r="AG40" s="4" t="n">
        <v>78563</v>
      </c>
      <c r="AH40" s="5" t="n">
        <f aca="false">AG40/AE40</f>
        <v>0.446319820024542</v>
      </c>
      <c r="AI40" s="4" t="n">
        <v>97461</v>
      </c>
      <c r="AJ40" s="5" t="n">
        <f aca="false">AI40/AE40</f>
        <v>0.553680179975458</v>
      </c>
      <c r="AK40" s="4" t="n">
        <v>163954</v>
      </c>
      <c r="AL40" s="5" t="n">
        <v>0.233252004182642</v>
      </c>
      <c r="AM40" s="4" t="n">
        <v>73964</v>
      </c>
      <c r="AN40" s="5" t="n">
        <f aca="false">AM40/AK40</f>
        <v>0.451126535491662</v>
      </c>
      <c r="AO40" s="4" t="n">
        <v>89990</v>
      </c>
      <c r="AP40" s="5" t="n">
        <f aca="false">AO40/AK40</f>
        <v>0.548873464508338</v>
      </c>
      <c r="AQ40" s="4" t="n">
        <v>23032</v>
      </c>
      <c r="AR40" s="5" t="n">
        <v>0.0327668746132123</v>
      </c>
      <c r="AS40" s="4" t="n">
        <v>13796</v>
      </c>
      <c r="AT40" s="5" t="n">
        <f aca="false">AS40/AQ40</f>
        <v>0.598992705800625</v>
      </c>
      <c r="AU40" s="4" t="n">
        <v>9236</v>
      </c>
      <c r="AV40" s="5" t="n">
        <f aca="false">AU40/AQ40</f>
        <v>0.401007294199375</v>
      </c>
      <c r="AW40" s="4" t="n">
        <v>182403</v>
      </c>
      <c r="AX40" s="5" t="n">
        <v>0.259498794289413</v>
      </c>
      <c r="AY40" s="4" t="n">
        <v>68123</v>
      </c>
      <c r="AZ40" s="5" t="n">
        <f aca="false">AY40/AW40</f>
        <v>0.373475216964633</v>
      </c>
      <c r="BA40" s="4" t="n">
        <v>114280</v>
      </c>
      <c r="BB40" s="5" t="n">
        <f aca="false">BA40/AW40</f>
        <v>0.626524783035367</v>
      </c>
      <c r="BC40" s="4" t="n">
        <v>184764</v>
      </c>
      <c r="BD40" s="5" t="n">
        <v>0.262857711924086</v>
      </c>
      <c r="BE40" s="4" t="n">
        <v>67695</v>
      </c>
      <c r="BF40" s="5" t="n">
        <f aca="false">BE40/BC40</f>
        <v>0.366386309021238</v>
      </c>
      <c r="BG40" s="4" t="n">
        <v>117069</v>
      </c>
      <c r="BH40" s="5" t="n">
        <f aca="false">BG40/BC40</f>
        <v>0.633613690978762</v>
      </c>
      <c r="BI40" s="4" t="n">
        <v>197545</v>
      </c>
      <c r="BJ40" s="5" t="n">
        <v>0.281040823439867</v>
      </c>
      <c r="BK40" s="4" t="n">
        <v>73597</v>
      </c>
      <c r="BL40" s="5" t="n">
        <f aca="false">BK40/BI40</f>
        <v>0.372558151307297</v>
      </c>
      <c r="BM40" s="4" t="n">
        <v>123948</v>
      </c>
      <c r="BN40" s="5" t="n">
        <f aca="false">BM40/BI40</f>
        <v>0.627441848692703</v>
      </c>
      <c r="BO40" s="4" t="n">
        <v>187126</v>
      </c>
      <c r="BP40" s="5" t="n">
        <v>0.266218052226119</v>
      </c>
      <c r="BQ40" s="4" t="n">
        <v>126504</v>
      </c>
      <c r="BR40" s="5" t="n">
        <f aca="false">BQ40/BO40</f>
        <v>0.676036467406988</v>
      </c>
      <c r="BS40" s="4" t="n">
        <v>60622</v>
      </c>
      <c r="BT40" s="5" t="n">
        <f aca="false">BS40/BO40</f>
        <v>0.323963532593012</v>
      </c>
      <c r="BU40" s="4" t="n">
        <v>194895</v>
      </c>
      <c r="BV40" s="5" t="n">
        <v>0.277270754938434</v>
      </c>
      <c r="BW40" s="4" t="n">
        <v>63218</v>
      </c>
      <c r="BX40" s="5" t="n">
        <f aca="false">BW40/BU40</f>
        <v>0.324369532312271</v>
      </c>
      <c r="BY40" s="4" t="n">
        <v>131677</v>
      </c>
      <c r="BZ40" s="5" t="n">
        <f aca="false">BY40/BU40</f>
        <v>0.675630467687729</v>
      </c>
      <c r="CA40" s="4" t="n">
        <v>189886</v>
      </c>
      <c r="CB40" s="5" t="n">
        <v>0.270144614137046</v>
      </c>
      <c r="CC40" s="4" t="n">
        <v>116893</v>
      </c>
      <c r="CD40" s="5" t="n">
        <f aca="false">CC40/CA40</f>
        <v>0.61559567319339</v>
      </c>
      <c r="CE40" s="4" t="n">
        <v>72993</v>
      </c>
      <c r="CF40" s="5" t="n">
        <f aca="false">CE40/CA40</f>
        <v>0.38440432680661</v>
      </c>
      <c r="CG40" s="4" t="n">
        <v>192913</v>
      </c>
      <c r="CH40" s="5" t="n">
        <v>0.274451028232834</v>
      </c>
      <c r="CI40" s="4" t="n">
        <v>95416</v>
      </c>
      <c r="CJ40" s="5" t="n">
        <f aca="false">CI40/CG40</f>
        <v>0.494606376967856</v>
      </c>
      <c r="CK40" s="4" t="n">
        <v>97497</v>
      </c>
      <c r="CL40" s="5" t="n">
        <f aca="false">CK40/CG40</f>
        <v>0.505393623032144</v>
      </c>
      <c r="CM40" s="4" t="n">
        <v>188706</v>
      </c>
      <c r="CN40" s="5" t="n">
        <v>0.268465866653388</v>
      </c>
      <c r="CO40" s="4" t="n">
        <v>62750</v>
      </c>
      <c r="CP40" s="5" t="n">
        <f aca="false">CO40/CM40</f>
        <v>0.332527847551217</v>
      </c>
      <c r="CQ40" s="4" t="n">
        <v>125956</v>
      </c>
      <c r="CR40" s="5" t="n">
        <f aca="false">CQ40/CM40</f>
        <v>0.667472152448783</v>
      </c>
      <c r="CS40" s="4" t="n">
        <v>191005</v>
      </c>
      <c r="CT40" s="5" t="n">
        <v>0.271736578911802</v>
      </c>
      <c r="CU40" s="4" t="n">
        <v>82865</v>
      </c>
      <c r="CV40" s="5" t="n">
        <f aca="false">CU40/CS40</f>
        <v>0.433836810554698</v>
      </c>
      <c r="CW40" s="4" t="n">
        <v>108140</v>
      </c>
      <c r="CX40" s="5" t="n">
        <f aca="false">CW40/CS40</f>
        <v>0.566163189445303</v>
      </c>
      <c r="CY40" s="4" t="n">
        <v>188612</v>
      </c>
      <c r="CZ40" s="5" t="n">
        <v>0.268332135921639</v>
      </c>
      <c r="DA40" s="4" t="n">
        <v>119557</v>
      </c>
      <c r="DB40" s="5" t="n">
        <f aca="false">DA40/CY40</f>
        <v>0.633878014124234</v>
      </c>
      <c r="DC40" s="4" t="n">
        <v>69055</v>
      </c>
      <c r="DD40" s="5" t="n">
        <f aca="false">DC40/CY40</f>
        <v>0.366121985875766</v>
      </c>
      <c r="DE40" s="4" t="n">
        <v>185679</v>
      </c>
      <c r="DF40" s="5" t="n">
        <v>0.2641594525576</v>
      </c>
      <c r="DG40" s="4" t="n">
        <v>68112</v>
      </c>
      <c r="DH40" s="5" t="n">
        <f aca="false">DG40/DE40</f>
        <v>0.366826620134749</v>
      </c>
      <c r="DI40" s="4" t="n">
        <v>117567</v>
      </c>
      <c r="DJ40" s="5" t="n">
        <f aca="false">DI40/DE40</f>
        <v>0.633173379865251</v>
      </c>
    </row>
    <row r="41" customFormat="false" ht="12.75" hidden="false" customHeight="false" outlineLevel="0" collapsed="false">
      <c r="A41" s="3" t="s">
        <v>153</v>
      </c>
      <c r="B41" s="4" t="n">
        <v>702904</v>
      </c>
      <c r="C41" s="4" t="n">
        <v>-1</v>
      </c>
      <c r="D41" s="5" t="n">
        <v>-1.42266735903145E-006</v>
      </c>
      <c r="E41" s="4" t="n">
        <v>90165</v>
      </c>
      <c r="F41" s="4" t="n">
        <v>70887</v>
      </c>
      <c r="G41" s="5" t="n">
        <v>0.786191981367493</v>
      </c>
      <c r="H41" s="4" t="n">
        <v>19278</v>
      </c>
      <c r="I41" s="5" t="n">
        <v>0.213808018632507</v>
      </c>
      <c r="J41" s="4" t="n">
        <v>81578</v>
      </c>
      <c r="K41" s="4" t="n">
        <v>57649</v>
      </c>
      <c r="L41" s="5" t="n">
        <v>0.706673367819755</v>
      </c>
      <c r="M41" s="4" t="n">
        <v>23929</v>
      </c>
      <c r="N41" s="5" t="n">
        <v>0.293326632180245</v>
      </c>
      <c r="O41" s="4" t="n">
        <v>83512</v>
      </c>
      <c r="P41" s="4" t="n">
        <v>59243</v>
      </c>
      <c r="Q41" s="5" t="n">
        <v>0.709395056997797</v>
      </c>
      <c r="R41" s="4" t="n">
        <v>24269</v>
      </c>
      <c r="S41" s="5" t="n">
        <v>0.290604943002203</v>
      </c>
      <c r="T41" s="4" t="n">
        <v>80750</v>
      </c>
      <c r="U41" s="4" t="n">
        <v>64495</v>
      </c>
      <c r="V41" s="5" t="n">
        <v>0.798699690402477</v>
      </c>
      <c r="W41" s="4" t="n">
        <v>16255</v>
      </c>
      <c r="X41" s="5" t="n">
        <v>0.201300309597523</v>
      </c>
      <c r="Y41" s="4" t="n">
        <v>84448</v>
      </c>
      <c r="Z41" s="5" t="n">
        <v>0.120141584056998</v>
      </c>
      <c r="AA41" s="4" t="n">
        <v>68015</v>
      </c>
      <c r="AB41" s="5" t="n">
        <f aca="false">AA41/Y41</f>
        <v>0.805406877605154</v>
      </c>
      <c r="AC41" s="4" t="n">
        <v>16433</v>
      </c>
      <c r="AD41" s="5" t="n">
        <f aca="false">AC41/Y41</f>
        <v>0.194593122394847</v>
      </c>
      <c r="AE41" s="4" t="n">
        <v>80042</v>
      </c>
      <c r="AF41" s="5" t="n">
        <v>0.113873302755426</v>
      </c>
      <c r="AG41" s="4" t="n">
        <v>63501</v>
      </c>
      <c r="AH41" s="5" t="n">
        <f aca="false">AG41/AE41</f>
        <v>0.793345993353489</v>
      </c>
      <c r="AI41" s="4" t="n">
        <v>16541</v>
      </c>
      <c r="AJ41" s="5" t="n">
        <f aca="false">AI41/AE41</f>
        <v>0.206654006646511</v>
      </c>
      <c r="AK41" s="4" t="n">
        <v>78429</v>
      </c>
      <c r="AL41" s="5" t="n">
        <v>0.11157853704062</v>
      </c>
      <c r="AM41" s="4" t="n">
        <v>62749</v>
      </c>
      <c r="AN41" s="5" t="n">
        <f aca="false">AM41/AK41</f>
        <v>0.800073952237055</v>
      </c>
      <c r="AO41" s="4" t="n">
        <v>15680</v>
      </c>
      <c r="AP41" s="5" t="n">
        <f aca="false">AO41/AK41</f>
        <v>0.199926047762945</v>
      </c>
      <c r="AQ41" s="4" t="n">
        <v>50083</v>
      </c>
      <c r="AR41" s="5" t="n">
        <v>0.0712515507096275</v>
      </c>
      <c r="AS41" s="4" t="n">
        <v>46425</v>
      </c>
      <c r="AT41" s="5" t="n">
        <f aca="false">AS41/AQ41</f>
        <v>0.926961244334405</v>
      </c>
      <c r="AU41" s="4" t="n">
        <v>3658</v>
      </c>
      <c r="AV41" s="5" t="n">
        <f aca="false">AU41/AQ41</f>
        <v>0.0730387556655951</v>
      </c>
      <c r="AW41" s="4" t="n">
        <v>87377</v>
      </c>
      <c r="AX41" s="5" t="n">
        <v>0.124308582679854</v>
      </c>
      <c r="AY41" s="4" t="n">
        <v>70751</v>
      </c>
      <c r="AZ41" s="5" t="n">
        <f aca="false">AY41/AW41</f>
        <v>0.809721093651648</v>
      </c>
      <c r="BA41" s="4" t="n">
        <v>16626</v>
      </c>
      <c r="BB41" s="5" t="n">
        <f aca="false">BA41/AW41</f>
        <v>0.190278906348353</v>
      </c>
      <c r="BC41" s="4" t="n">
        <v>90154</v>
      </c>
      <c r="BD41" s="5" t="n">
        <v>0.128259335556491</v>
      </c>
      <c r="BE41" s="4" t="n">
        <v>71887</v>
      </c>
      <c r="BF41" s="5" t="n">
        <f aca="false">BE41/BC41</f>
        <v>0.797380038600617</v>
      </c>
      <c r="BG41" s="4" t="n">
        <v>18267</v>
      </c>
      <c r="BH41" s="5" t="n">
        <f aca="false">BG41/BC41</f>
        <v>0.202619961399383</v>
      </c>
      <c r="BI41" s="4" t="n">
        <v>90937</v>
      </c>
      <c r="BJ41" s="5" t="n">
        <v>0.129373285683393</v>
      </c>
      <c r="BK41" s="4" t="n">
        <v>38097</v>
      </c>
      <c r="BL41" s="5" t="n">
        <f aca="false">BK41/BI41</f>
        <v>0.418938385915524</v>
      </c>
      <c r="BM41" s="4" t="n">
        <v>52840</v>
      </c>
      <c r="BN41" s="5" t="n">
        <f aca="false">BM41/BI41</f>
        <v>0.581061614084476</v>
      </c>
      <c r="BO41" s="4" t="n">
        <v>87513</v>
      </c>
      <c r="BP41" s="5" t="n">
        <v>0.124502065715944</v>
      </c>
      <c r="BQ41" s="4" t="n">
        <v>44006</v>
      </c>
      <c r="BR41" s="5" t="n">
        <f aca="false">BQ41/BO41</f>
        <v>0.502851004993544</v>
      </c>
      <c r="BS41" s="4" t="n">
        <v>43507</v>
      </c>
      <c r="BT41" s="5" t="n">
        <f aca="false">BS41/BO41</f>
        <v>0.497148995006456</v>
      </c>
      <c r="BU41" s="4" t="n">
        <v>89530</v>
      </c>
      <c r="BV41" s="5" t="n">
        <v>0.127371589861489</v>
      </c>
      <c r="BW41" s="4" t="n">
        <v>38911</v>
      </c>
      <c r="BX41" s="5" t="n">
        <f aca="false">BW41/BU41</f>
        <v>0.434614095833799</v>
      </c>
      <c r="BY41" s="4" t="n">
        <v>50619</v>
      </c>
      <c r="BZ41" s="5" t="n">
        <f aca="false">BY41/BU41</f>
        <v>0.565385904166201</v>
      </c>
      <c r="CA41" s="4" t="n">
        <v>88796</v>
      </c>
      <c r="CB41" s="5" t="n">
        <v>0.126327350534355</v>
      </c>
      <c r="CC41" s="4" t="n">
        <v>49954</v>
      </c>
      <c r="CD41" s="5" t="n">
        <f aca="false">CC41/CA41</f>
        <v>0.562570386053426</v>
      </c>
      <c r="CE41" s="4" t="n">
        <v>38842</v>
      </c>
      <c r="CF41" s="5" t="n">
        <f aca="false">CE41/CA41</f>
        <v>0.437429613946574</v>
      </c>
      <c r="CG41" s="4" t="n">
        <v>90213</v>
      </c>
      <c r="CH41" s="5" t="n">
        <v>0.128343273050089</v>
      </c>
      <c r="CI41" s="4" t="n">
        <v>27026</v>
      </c>
      <c r="CJ41" s="5" t="n">
        <f aca="false">CI41/CG41</f>
        <v>0.299579883165397</v>
      </c>
      <c r="CK41" s="4" t="n">
        <v>63187</v>
      </c>
      <c r="CL41" s="5" t="n">
        <f aca="false">CK41/CG41</f>
        <v>0.700420116834603</v>
      </c>
      <c r="CM41" s="4" t="n">
        <v>89061</v>
      </c>
      <c r="CN41" s="5" t="n">
        <v>0.126704357920854</v>
      </c>
      <c r="CO41" s="4" t="n">
        <v>44249</v>
      </c>
      <c r="CP41" s="5" t="n">
        <f aca="false">CO41/CM41</f>
        <v>0.496839245011846</v>
      </c>
      <c r="CQ41" s="4" t="n">
        <v>44812</v>
      </c>
      <c r="CR41" s="5" t="n">
        <f aca="false">CQ41/CM41</f>
        <v>0.503160754988154</v>
      </c>
      <c r="CS41" s="4" t="n">
        <v>88711</v>
      </c>
      <c r="CT41" s="5" t="n">
        <v>0.126206423636798</v>
      </c>
      <c r="CU41" s="4" t="n">
        <v>54346</v>
      </c>
      <c r="CV41" s="5" t="n">
        <f aca="false">CU41/CS41</f>
        <v>0.612618502778686</v>
      </c>
      <c r="CW41" s="4" t="n">
        <v>34365</v>
      </c>
      <c r="CX41" s="5" t="n">
        <f aca="false">CW41/CS41</f>
        <v>0.387381497221314</v>
      </c>
      <c r="CY41" s="4" t="n">
        <v>88421</v>
      </c>
      <c r="CZ41" s="5" t="n">
        <v>0.125793849515723</v>
      </c>
      <c r="DA41" s="4" t="n">
        <v>39705</v>
      </c>
      <c r="DB41" s="5" t="n">
        <f aca="false">DA41/CY41</f>
        <v>0.44904491014578</v>
      </c>
      <c r="DC41" s="4" t="n">
        <v>48716</v>
      </c>
      <c r="DD41" s="5" t="n">
        <f aca="false">DC41/CY41</f>
        <v>0.55095508985422</v>
      </c>
      <c r="DE41" s="4" t="n">
        <v>87444</v>
      </c>
      <c r="DF41" s="5" t="n">
        <v>0.124403901528516</v>
      </c>
      <c r="DG41" s="4" t="n">
        <v>46753</v>
      </c>
      <c r="DH41" s="5" t="n">
        <f aca="false">DG41/DE41</f>
        <v>0.534662183797631</v>
      </c>
      <c r="DI41" s="4" t="n">
        <v>40691</v>
      </c>
      <c r="DJ41" s="5" t="n">
        <f aca="false">DI41/DE41</f>
        <v>0.46533781620237</v>
      </c>
    </row>
    <row r="42" customFormat="false" ht="12.75" hidden="false" customHeight="false" outlineLevel="0" collapsed="false">
      <c r="A42" s="3" t="s">
        <v>154</v>
      </c>
      <c r="B42" s="4" t="n">
        <v>702904</v>
      </c>
      <c r="C42" s="4" t="n">
        <v>-1</v>
      </c>
      <c r="D42" s="5" t="n">
        <v>-1.42266735903145E-006</v>
      </c>
      <c r="E42" s="4" t="n">
        <v>118308</v>
      </c>
      <c r="F42" s="4" t="n">
        <v>66857</v>
      </c>
      <c r="G42" s="5" t="n">
        <v>0.565109713628833</v>
      </c>
      <c r="H42" s="4" t="n">
        <v>51451</v>
      </c>
      <c r="I42" s="5" t="n">
        <v>0.434890286371167</v>
      </c>
      <c r="J42" s="4" t="n">
        <v>106529</v>
      </c>
      <c r="K42" s="4" t="n">
        <v>59953</v>
      </c>
      <c r="L42" s="5" t="n">
        <v>0.562785720320288</v>
      </c>
      <c r="M42" s="4" t="n">
        <v>46576</v>
      </c>
      <c r="N42" s="5" t="n">
        <v>0.437214279679712</v>
      </c>
      <c r="O42" s="4" t="n">
        <v>112837</v>
      </c>
      <c r="P42" s="4" t="n">
        <v>55810</v>
      </c>
      <c r="Q42" s="5" t="n">
        <v>0.49460726534736</v>
      </c>
      <c r="R42" s="4" t="n">
        <v>57027</v>
      </c>
      <c r="S42" s="5" t="n">
        <v>0.505392734652641</v>
      </c>
      <c r="T42" s="4" t="n">
        <v>112346</v>
      </c>
      <c r="U42" s="4" t="n">
        <v>63748</v>
      </c>
      <c r="V42" s="5" t="n">
        <v>0.567425631531163</v>
      </c>
      <c r="W42" s="4" t="n">
        <v>48598</v>
      </c>
      <c r="X42" s="5" t="n">
        <v>0.432574368468837</v>
      </c>
      <c r="Y42" s="4" t="n">
        <v>114843</v>
      </c>
      <c r="Z42" s="5" t="n">
        <v>0.163383619953792</v>
      </c>
      <c r="AA42" s="4" t="n">
        <v>69900</v>
      </c>
      <c r="AB42" s="5" t="n">
        <f aca="false">AA42/Y42</f>
        <v>0.608657036127583</v>
      </c>
      <c r="AC42" s="4" t="n">
        <v>44943</v>
      </c>
      <c r="AD42" s="5" t="n">
        <f aca="false">AC42/Y42</f>
        <v>0.391342963872417</v>
      </c>
      <c r="AE42" s="4" t="n">
        <v>111027</v>
      </c>
      <c r="AF42" s="5" t="n">
        <v>0.1579547135882</v>
      </c>
      <c r="AG42" s="4" t="n">
        <v>64249</v>
      </c>
      <c r="AH42" s="5" t="n">
        <f aca="false">AG42/AE42</f>
        <v>0.578679060048457</v>
      </c>
      <c r="AI42" s="4" t="n">
        <v>46778</v>
      </c>
      <c r="AJ42" s="5" t="n">
        <f aca="false">AI42/AE42</f>
        <v>0.421320939951543</v>
      </c>
      <c r="AK42" s="4" t="n">
        <v>105678</v>
      </c>
      <c r="AL42" s="5" t="n">
        <v>0.150344855058443</v>
      </c>
      <c r="AM42" s="4" t="n">
        <v>62134</v>
      </c>
      <c r="AN42" s="5" t="n">
        <f aca="false">AM42/AK42</f>
        <v>0.587955865932361</v>
      </c>
      <c r="AO42" s="4" t="n">
        <v>43544</v>
      </c>
      <c r="AP42" s="5" t="n">
        <f aca="false">AO42/AK42</f>
        <v>0.412044134067639</v>
      </c>
      <c r="AQ42" s="4" t="n">
        <v>0</v>
      </c>
      <c r="AR42" s="5" t="n">
        <v>0</v>
      </c>
      <c r="AS42" s="4" t="n">
        <v>0</v>
      </c>
      <c r="AT42" s="5" t="n">
        <v>0</v>
      </c>
      <c r="AU42" s="4" t="n">
        <v>0</v>
      </c>
      <c r="AV42" s="5" t="n">
        <v>0</v>
      </c>
      <c r="AW42" s="4" t="n">
        <v>118202</v>
      </c>
      <c r="AX42" s="5" t="n">
        <v>0.168162366411345</v>
      </c>
      <c r="AY42" s="4" t="n">
        <v>64041</v>
      </c>
      <c r="AZ42" s="5" t="n">
        <f aca="false">AY42/AW42</f>
        <v>0.541792863064923</v>
      </c>
      <c r="BA42" s="4" t="n">
        <v>54161</v>
      </c>
      <c r="BB42" s="5" t="n">
        <f aca="false">BA42/AW42</f>
        <v>0.458207136935077</v>
      </c>
      <c r="BC42" s="4" t="n">
        <v>121722</v>
      </c>
      <c r="BD42" s="5" t="n">
        <v>0.173170162639564</v>
      </c>
      <c r="BE42" s="4" t="n">
        <v>66894</v>
      </c>
      <c r="BF42" s="5" t="n">
        <f aca="false">BE42/BC42</f>
        <v>0.549563760043378</v>
      </c>
      <c r="BG42" s="4" t="n">
        <v>54828</v>
      </c>
      <c r="BH42" s="5" t="n">
        <f aca="false">BG42/BC42</f>
        <v>0.450436239956622</v>
      </c>
      <c r="BI42" s="4" t="n">
        <v>126828</v>
      </c>
      <c r="BJ42" s="5" t="n">
        <v>0.180434312509247</v>
      </c>
      <c r="BK42" s="4" t="n">
        <v>54364</v>
      </c>
      <c r="BL42" s="5" t="n">
        <f aca="false">BK42/BI42</f>
        <v>0.428643517204403</v>
      </c>
      <c r="BM42" s="4" t="n">
        <v>72464</v>
      </c>
      <c r="BN42" s="5" t="n">
        <f aca="false">BM42/BI42</f>
        <v>0.571356482795597</v>
      </c>
      <c r="BO42" s="4" t="n">
        <v>122436</v>
      </c>
      <c r="BP42" s="5" t="n">
        <v>0.174185948579038</v>
      </c>
      <c r="BQ42" s="4" t="n">
        <v>75553</v>
      </c>
      <c r="BR42" s="5" t="n">
        <f aca="false">BQ42/BO42</f>
        <v>0.617081577313862</v>
      </c>
      <c r="BS42" s="4" t="n">
        <v>46883</v>
      </c>
      <c r="BT42" s="5" t="n">
        <f aca="false">BS42/BO42</f>
        <v>0.382918422686138</v>
      </c>
      <c r="BU42" s="4" t="n">
        <v>125953</v>
      </c>
      <c r="BV42" s="5" t="n">
        <v>0.179189476799108</v>
      </c>
      <c r="BW42" s="4" t="n">
        <v>46027</v>
      </c>
      <c r="BX42" s="5" t="n">
        <f aca="false">BW42/BU42</f>
        <v>0.365429961969941</v>
      </c>
      <c r="BY42" s="4" t="n">
        <v>79926</v>
      </c>
      <c r="BZ42" s="5" t="n">
        <f aca="false">BY42/BU42</f>
        <v>0.634570038030059</v>
      </c>
      <c r="CA42" s="4" t="n">
        <v>123793</v>
      </c>
      <c r="CB42" s="5" t="n">
        <v>0.176116510931792</v>
      </c>
      <c r="CC42" s="4" t="n">
        <v>79852</v>
      </c>
      <c r="CD42" s="5" t="n">
        <f aca="false">CC42/CA42</f>
        <v>0.645044550176504</v>
      </c>
      <c r="CE42" s="4" t="n">
        <v>43941</v>
      </c>
      <c r="CF42" s="5" t="n">
        <f aca="false">CE42/CA42</f>
        <v>0.354955449823496</v>
      </c>
      <c r="CG42" s="4" t="n">
        <v>124852</v>
      </c>
      <c r="CH42" s="5" t="n">
        <v>0.177623117808406</v>
      </c>
      <c r="CI42" s="4" t="n">
        <v>54858</v>
      </c>
      <c r="CJ42" s="5" t="n">
        <f aca="false">CI42/CG42</f>
        <v>0.43938423092942</v>
      </c>
      <c r="CK42" s="4" t="n">
        <v>69994</v>
      </c>
      <c r="CL42" s="5" t="n">
        <f aca="false">CK42/CG42</f>
        <v>0.56061576907058</v>
      </c>
      <c r="CM42" s="4" t="n">
        <v>122786</v>
      </c>
      <c r="CN42" s="5" t="n">
        <v>0.174683882863094</v>
      </c>
      <c r="CO42" s="4" t="n">
        <v>49235</v>
      </c>
      <c r="CP42" s="5" t="n">
        <f aca="false">CO42/CM42</f>
        <v>0.400982196667373</v>
      </c>
      <c r="CQ42" s="4" t="n">
        <v>73551</v>
      </c>
      <c r="CR42" s="5" t="n">
        <f aca="false">CQ42/CM42</f>
        <v>0.599017803332628</v>
      </c>
      <c r="CS42" s="4" t="n">
        <v>124043</v>
      </c>
      <c r="CT42" s="5" t="n">
        <v>0.176472178277546</v>
      </c>
      <c r="CU42" s="4" t="n">
        <v>63714</v>
      </c>
      <c r="CV42" s="5" t="n">
        <f aca="false">CU42/CS42</f>
        <v>0.51364446200108</v>
      </c>
      <c r="CW42" s="4" t="n">
        <v>60329</v>
      </c>
      <c r="CX42" s="5" t="n">
        <f aca="false">CW42/CS42</f>
        <v>0.48635553799892</v>
      </c>
      <c r="CY42" s="4" t="n">
        <v>123321</v>
      </c>
      <c r="CZ42" s="5" t="n">
        <v>0.175445010983008</v>
      </c>
      <c r="DA42" s="4" t="n">
        <v>71997</v>
      </c>
      <c r="DB42" s="5" t="n">
        <f aca="false">DA42/CY42</f>
        <v>0.583817841243584</v>
      </c>
      <c r="DC42" s="4" t="n">
        <v>51324</v>
      </c>
      <c r="DD42" s="5" t="n">
        <f aca="false">DC42/CY42</f>
        <v>0.416182158756416</v>
      </c>
      <c r="DE42" s="4" t="n">
        <v>119633</v>
      </c>
      <c r="DF42" s="5" t="n">
        <v>0.170198206298442</v>
      </c>
      <c r="DG42" s="4" t="n">
        <v>52286</v>
      </c>
      <c r="DH42" s="5" t="n">
        <f aca="false">DG42/DE42</f>
        <v>0.437053321407973</v>
      </c>
      <c r="DI42" s="4" t="n">
        <v>67347</v>
      </c>
      <c r="DJ42" s="5" t="n">
        <f aca="false">DI42/DE42</f>
        <v>0.562946678592027</v>
      </c>
    </row>
    <row r="43" customFormat="false" ht="12.75" hidden="false" customHeight="false" outlineLevel="0" collapsed="false">
      <c r="A43" s="3" t="s">
        <v>155</v>
      </c>
      <c r="B43" s="4" t="n">
        <v>702906</v>
      </c>
      <c r="C43" s="4" t="n">
        <v>1</v>
      </c>
      <c r="D43" s="5" t="n">
        <v>1.42266735903145E-006</v>
      </c>
      <c r="E43" s="4" t="n">
        <v>154667</v>
      </c>
      <c r="F43" s="4" t="n">
        <v>59193</v>
      </c>
      <c r="G43" s="5" t="n">
        <v>0.382712537257463</v>
      </c>
      <c r="H43" s="4" t="n">
        <v>95474</v>
      </c>
      <c r="I43" s="5" t="n">
        <v>0.617287462742537</v>
      </c>
      <c r="J43" s="4" t="n">
        <v>138204</v>
      </c>
      <c r="K43" s="4" t="n">
        <v>56815</v>
      </c>
      <c r="L43" s="5" t="n">
        <v>0.411095192613817</v>
      </c>
      <c r="M43" s="4" t="n">
        <v>81389</v>
      </c>
      <c r="N43" s="5" t="n">
        <v>0.588904807386183</v>
      </c>
      <c r="O43" s="4" t="n">
        <v>148133</v>
      </c>
      <c r="P43" s="4" t="n">
        <v>48234</v>
      </c>
      <c r="Q43" s="5" t="n">
        <v>0.325612793908177</v>
      </c>
      <c r="R43" s="4" t="n">
        <v>99899</v>
      </c>
      <c r="S43" s="5" t="n">
        <v>0.674387206091823</v>
      </c>
      <c r="T43" s="4" t="n">
        <v>148964</v>
      </c>
      <c r="U43" s="4" t="n">
        <v>56887</v>
      </c>
      <c r="V43" s="5" t="n">
        <v>0.381884213635509</v>
      </c>
      <c r="W43" s="4" t="n">
        <v>92077</v>
      </c>
      <c r="X43" s="5" t="n">
        <v>0.618115786364491</v>
      </c>
      <c r="Y43" s="4" t="n">
        <v>150839</v>
      </c>
      <c r="Z43" s="5" t="n">
        <v>0.214593416473896</v>
      </c>
      <c r="AA43" s="4" t="n">
        <v>65302</v>
      </c>
      <c r="AB43" s="5" t="n">
        <f aca="false">AA43/Y43</f>
        <v>0.432925171871996</v>
      </c>
      <c r="AC43" s="4" t="n">
        <v>85537</v>
      </c>
      <c r="AD43" s="5" t="n">
        <f aca="false">AC43/Y43</f>
        <v>0.567074828128004</v>
      </c>
      <c r="AE43" s="4" t="n">
        <v>146881</v>
      </c>
      <c r="AF43" s="5" t="n">
        <v>0.20896250707776</v>
      </c>
      <c r="AG43" s="4" t="n">
        <v>58311</v>
      </c>
      <c r="AH43" s="5" t="n">
        <f aca="false">AG43/AE43</f>
        <v>0.396994846167986</v>
      </c>
      <c r="AI43" s="4" t="n">
        <v>88570</v>
      </c>
      <c r="AJ43" s="5" t="n">
        <f aca="false">AI43/AE43</f>
        <v>0.603005153832014</v>
      </c>
      <c r="AK43" s="4" t="n">
        <v>137937</v>
      </c>
      <c r="AL43" s="5" t="n">
        <v>0.196238188321056</v>
      </c>
      <c r="AM43" s="4" t="n">
        <v>58091</v>
      </c>
      <c r="AN43" s="5" t="n">
        <f aca="false">AM43/AK43</f>
        <v>0.421141535628584</v>
      </c>
      <c r="AO43" s="4" t="n">
        <v>79846</v>
      </c>
      <c r="AP43" s="5" t="n">
        <f aca="false">AO43/AK43</f>
        <v>0.578858464371416</v>
      </c>
      <c r="AQ43" s="4" t="n">
        <v>54361</v>
      </c>
      <c r="AR43" s="5" t="n">
        <v>0.077337510278757</v>
      </c>
      <c r="AS43" s="4" t="n">
        <v>17680</v>
      </c>
      <c r="AT43" s="5" t="n">
        <f aca="false">AS43/AQ43</f>
        <v>0.325233163481172</v>
      </c>
      <c r="AU43" s="4" t="n">
        <v>36681</v>
      </c>
      <c r="AV43" s="5" t="n">
        <f aca="false">AU43/AQ43</f>
        <v>0.674766836518828</v>
      </c>
      <c r="AW43" s="4" t="n">
        <v>155018</v>
      </c>
      <c r="AX43" s="5" t="n">
        <v>0.220538734909077</v>
      </c>
      <c r="AY43" s="4" t="n">
        <v>55324</v>
      </c>
      <c r="AZ43" s="5" t="n">
        <f aca="false">AY43/AW43</f>
        <v>0.356887587247933</v>
      </c>
      <c r="BA43" s="4" t="n">
        <v>99694</v>
      </c>
      <c r="BB43" s="5" t="n">
        <f aca="false">BA43/AW43</f>
        <v>0.643112412752068</v>
      </c>
      <c r="BC43" s="4" t="n">
        <v>154119</v>
      </c>
      <c r="BD43" s="5" t="n">
        <v>0.219259758772866</v>
      </c>
      <c r="BE43" s="4" t="n">
        <v>57052</v>
      </c>
      <c r="BF43" s="5" t="n">
        <f aca="false">BE43/BC43</f>
        <v>0.370181483139652</v>
      </c>
      <c r="BG43" s="4" t="n">
        <v>97067</v>
      </c>
      <c r="BH43" s="5" t="n">
        <f aca="false">BG43/BC43</f>
        <v>0.629818516860348</v>
      </c>
      <c r="BI43" s="4" t="n">
        <v>165553</v>
      </c>
      <c r="BJ43" s="5" t="n">
        <v>0.235526514213849</v>
      </c>
      <c r="BK43" s="4" t="n">
        <v>65578</v>
      </c>
      <c r="BL43" s="5" t="n">
        <f aca="false">BK43/BI43</f>
        <v>0.396114839356581</v>
      </c>
      <c r="BM43" s="4" t="n">
        <v>99975</v>
      </c>
      <c r="BN43" s="5" t="n">
        <f aca="false">BM43/BI43</f>
        <v>0.603885160643419</v>
      </c>
      <c r="BO43" s="4" t="n">
        <v>159115</v>
      </c>
      <c r="BP43" s="5" t="n">
        <v>0.226367394786785</v>
      </c>
      <c r="BQ43" s="4" t="n">
        <v>109403</v>
      </c>
      <c r="BR43" s="5" t="n">
        <f aca="false">BQ43/BO43</f>
        <v>0.687571881972159</v>
      </c>
      <c r="BS43" s="4" t="n">
        <v>49712</v>
      </c>
      <c r="BT43" s="5" t="n">
        <f aca="false">BS43/BO43</f>
        <v>0.312428118027842</v>
      </c>
      <c r="BU43" s="4" t="n">
        <v>164189</v>
      </c>
      <c r="BV43" s="5" t="n">
        <v>0.233585998696839</v>
      </c>
      <c r="BW43" s="4" t="n">
        <v>48613</v>
      </c>
      <c r="BX43" s="5" t="n">
        <f aca="false">BW43/BU43</f>
        <v>0.296079518116317</v>
      </c>
      <c r="BY43" s="4" t="n">
        <v>115576</v>
      </c>
      <c r="BZ43" s="5" t="n">
        <f aca="false">BY43/BU43</f>
        <v>0.703920481883683</v>
      </c>
      <c r="CA43" s="4" t="n">
        <v>160875</v>
      </c>
      <c r="CB43" s="5" t="n">
        <v>0.228871285776477</v>
      </c>
      <c r="CC43" s="4" t="n">
        <v>110815</v>
      </c>
      <c r="CD43" s="5" t="n">
        <f aca="false">CC43/CA43</f>
        <v>0.688826728826729</v>
      </c>
      <c r="CE43" s="4" t="n">
        <v>50060</v>
      </c>
      <c r="CF43" s="5" t="n">
        <f aca="false">CE43/CA43</f>
        <v>0.311173271173271</v>
      </c>
      <c r="CG43" s="4" t="n">
        <v>162350</v>
      </c>
      <c r="CH43" s="5" t="n">
        <v>0.230969717145678</v>
      </c>
      <c r="CI43" s="4" t="n">
        <v>87872</v>
      </c>
      <c r="CJ43" s="5" t="n">
        <f aca="false">CI43/CG43</f>
        <v>0.541250384970742</v>
      </c>
      <c r="CK43" s="4" t="n">
        <v>74478</v>
      </c>
      <c r="CL43" s="5" t="n">
        <f aca="false">CK43/CG43</f>
        <v>0.458749615029258</v>
      </c>
      <c r="CM43" s="4" t="n">
        <v>159335</v>
      </c>
      <c r="CN43" s="5" t="n">
        <v>0.226680381160497</v>
      </c>
      <c r="CO43" s="4" t="n">
        <v>51983</v>
      </c>
      <c r="CP43" s="5" t="n">
        <f aca="false">CO43/CM43</f>
        <v>0.326249725421282</v>
      </c>
      <c r="CQ43" s="4" t="n">
        <v>107352</v>
      </c>
      <c r="CR43" s="5" t="n">
        <f aca="false">CQ43/CM43</f>
        <v>0.673750274578718</v>
      </c>
      <c r="CS43" s="4" t="n">
        <v>161213</v>
      </c>
      <c r="CT43" s="5" t="n">
        <v>0.229352146659724</v>
      </c>
      <c r="CU43" s="4" t="n">
        <v>69176</v>
      </c>
      <c r="CV43" s="5" t="n">
        <f aca="false">CU43/CS43</f>
        <v>0.429096909058203</v>
      </c>
      <c r="CW43" s="4" t="n">
        <v>92037</v>
      </c>
      <c r="CX43" s="5" t="n">
        <f aca="false">CW43/CS43</f>
        <v>0.570903090941798</v>
      </c>
      <c r="CY43" s="4" t="n">
        <v>160083</v>
      </c>
      <c r="CZ43" s="5" t="n">
        <v>0.227744534831115</v>
      </c>
      <c r="DA43" s="4" t="n">
        <v>107773</v>
      </c>
      <c r="DB43" s="5" t="n">
        <f aca="false">DA43/CY43</f>
        <v>0.673232010894349</v>
      </c>
      <c r="DC43" s="4" t="n">
        <v>52310</v>
      </c>
      <c r="DD43" s="5" t="n">
        <f aca="false">DC43/CY43</f>
        <v>0.326767989105651</v>
      </c>
      <c r="DE43" s="4" t="n">
        <v>155209</v>
      </c>
      <c r="DF43" s="5" t="n">
        <v>0.220810463988072</v>
      </c>
      <c r="DG43" s="4" t="n">
        <v>58301</v>
      </c>
      <c r="DH43" s="5" t="n">
        <f aca="false">DG43/DE43</f>
        <v>0.375628990586886</v>
      </c>
      <c r="DI43" s="4" t="n">
        <v>96908</v>
      </c>
      <c r="DJ43" s="5" t="n">
        <f aca="false">DI43/DE43</f>
        <v>0.624371009413114</v>
      </c>
    </row>
    <row r="44" customFormat="false" ht="12.75" hidden="false" customHeight="false" outlineLevel="0" collapsed="false">
      <c r="A44" s="3" t="s">
        <v>156</v>
      </c>
      <c r="B44" s="4" t="n">
        <v>702904</v>
      </c>
      <c r="C44" s="4" t="n">
        <v>-1</v>
      </c>
      <c r="D44" s="5" t="n">
        <v>-1.42266735903145E-006</v>
      </c>
      <c r="E44" s="4" t="n">
        <v>145315</v>
      </c>
      <c r="F44" s="4" t="n">
        <v>106755</v>
      </c>
      <c r="G44" s="5" t="n">
        <v>0.734645425455046</v>
      </c>
      <c r="H44" s="4" t="n">
        <v>38560</v>
      </c>
      <c r="I44" s="5" t="n">
        <v>0.265354574544954</v>
      </c>
      <c r="J44" s="4" t="n">
        <v>133262</v>
      </c>
      <c r="K44" s="4" t="n">
        <v>97552</v>
      </c>
      <c r="L44" s="5" t="n">
        <v>0.732031636925755</v>
      </c>
      <c r="M44" s="4" t="n">
        <v>35710</v>
      </c>
      <c r="N44" s="5" t="n">
        <v>0.267968363074245</v>
      </c>
      <c r="O44" s="4" t="n">
        <v>138122</v>
      </c>
      <c r="P44" s="4" t="n">
        <v>93206</v>
      </c>
      <c r="Q44" s="5" t="n">
        <v>0.674809226625737</v>
      </c>
      <c r="R44" s="4" t="n">
        <v>44916</v>
      </c>
      <c r="S44" s="5" t="n">
        <v>0.325190773374263</v>
      </c>
      <c r="T44" s="4" t="n">
        <v>135881</v>
      </c>
      <c r="U44" s="4" t="n">
        <v>102530</v>
      </c>
      <c r="V44" s="5" t="n">
        <v>0.75455729645793</v>
      </c>
      <c r="W44" s="4" t="n">
        <v>33351</v>
      </c>
      <c r="X44" s="5" t="n">
        <v>0.24544270354207</v>
      </c>
      <c r="Y44" s="4" t="n">
        <v>138524</v>
      </c>
      <c r="Z44" s="5" t="n">
        <v>0.197073853613011</v>
      </c>
      <c r="AA44" s="4" t="n">
        <v>106209</v>
      </c>
      <c r="AB44" s="5" t="n">
        <f aca="false">AA44/Y44</f>
        <v>0.766719124483844</v>
      </c>
      <c r="AC44" s="4" t="n">
        <v>32315</v>
      </c>
      <c r="AD44" s="5" t="n">
        <f aca="false">AC44/Y44</f>
        <v>0.233280875516156</v>
      </c>
      <c r="AE44" s="4" t="n">
        <v>136397</v>
      </c>
      <c r="AF44" s="5" t="n">
        <v>0.194047835835335</v>
      </c>
      <c r="AG44" s="4" t="n">
        <v>103729</v>
      </c>
      <c r="AH44" s="5" t="n">
        <f aca="false">AG44/AE44</f>
        <v>0.760493265980923</v>
      </c>
      <c r="AI44" s="4" t="n">
        <v>32668</v>
      </c>
      <c r="AJ44" s="5" t="n">
        <f aca="false">AI44/AE44</f>
        <v>0.239506734019077</v>
      </c>
      <c r="AK44" s="4" t="n">
        <v>130583</v>
      </c>
      <c r="AL44" s="5" t="n">
        <v>0.185776436042475</v>
      </c>
      <c r="AM44" s="4" t="n">
        <v>99036</v>
      </c>
      <c r="AN44" s="5" t="n">
        <f aca="false">AM44/AK44</f>
        <v>0.758414188676933</v>
      </c>
      <c r="AO44" s="4" t="n">
        <v>31547</v>
      </c>
      <c r="AP44" s="5" t="n">
        <f aca="false">AO44/AK44</f>
        <v>0.241585811323067</v>
      </c>
      <c r="AQ44" s="4" t="n">
        <v>53050</v>
      </c>
      <c r="AR44" s="5" t="n">
        <v>0.0754726107690382</v>
      </c>
      <c r="AS44" s="4" t="n">
        <v>30626</v>
      </c>
      <c r="AT44" s="5" t="n">
        <f aca="false">AS44/AQ44</f>
        <v>0.577304429783223</v>
      </c>
      <c r="AU44" s="4" t="n">
        <v>22424</v>
      </c>
      <c r="AV44" s="5" t="n">
        <f aca="false">AU44/AQ44</f>
        <v>0.422695570216777</v>
      </c>
      <c r="AW44" s="4" t="n">
        <v>123311</v>
      </c>
      <c r="AX44" s="5" t="n">
        <v>0.175430784289177</v>
      </c>
      <c r="AY44" s="4" t="n">
        <v>103441</v>
      </c>
      <c r="AZ44" s="5" t="n">
        <f aca="false">AY44/AW44</f>
        <v>0.838862712977755</v>
      </c>
      <c r="BA44" s="4" t="n">
        <v>19870</v>
      </c>
      <c r="BB44" s="5" t="n">
        <f aca="false">BA44/AW44</f>
        <v>0.161137287022245</v>
      </c>
      <c r="BC44" s="4" t="n">
        <v>143691</v>
      </c>
      <c r="BD44" s="5" t="n">
        <v>0.204424786315059</v>
      </c>
      <c r="BE44" s="4" t="n">
        <v>103903</v>
      </c>
      <c r="BF44" s="5" t="n">
        <f aca="false">BE44/BC44</f>
        <v>0.72310026376043</v>
      </c>
      <c r="BG44" s="4" t="n">
        <v>39788</v>
      </c>
      <c r="BH44" s="5" t="n">
        <f aca="false">BG44/BC44</f>
        <v>0.27689973623957</v>
      </c>
      <c r="BI44" s="4" t="n">
        <v>146837</v>
      </c>
      <c r="BJ44" s="5" t="n">
        <v>0.208900504194029</v>
      </c>
      <c r="BK44" s="4" t="n">
        <v>65147</v>
      </c>
      <c r="BL44" s="5" t="n">
        <f aca="false">BK44/BI44</f>
        <v>0.443668830063267</v>
      </c>
      <c r="BM44" s="4" t="n">
        <v>81690</v>
      </c>
      <c r="BN44" s="5" t="n">
        <f aca="false">BM44/BI44</f>
        <v>0.556331169936733</v>
      </c>
      <c r="BO44" s="4" t="n">
        <v>140528</v>
      </c>
      <c r="BP44" s="5" t="n">
        <v>0.199924883056577</v>
      </c>
      <c r="BQ44" s="4" t="n">
        <v>70484</v>
      </c>
      <c r="BR44" s="5" t="n">
        <f aca="false">BQ44/BO44</f>
        <v>0.501565524308323</v>
      </c>
      <c r="BS44" s="4" t="n">
        <v>70044</v>
      </c>
      <c r="BT44" s="5" t="n">
        <f aca="false">BS44/BO44</f>
        <v>0.498434475691677</v>
      </c>
      <c r="BU44" s="4" t="n">
        <v>144673</v>
      </c>
      <c r="BV44" s="5" t="n">
        <v>0.205821847649181</v>
      </c>
      <c r="BW44" s="4" t="n">
        <v>57427</v>
      </c>
      <c r="BX44" s="5" t="n">
        <f aca="false">BW44/BU44</f>
        <v>0.396943451784369</v>
      </c>
      <c r="BY44" s="4" t="n">
        <v>87246</v>
      </c>
      <c r="BZ44" s="5" t="n">
        <f aca="false">BY44/BU44</f>
        <v>0.603056548215631</v>
      </c>
      <c r="CA44" s="4" t="n">
        <v>142226</v>
      </c>
      <c r="CB44" s="5" t="n">
        <v>0.202340575668939</v>
      </c>
      <c r="CC44" s="4" t="n">
        <v>87816</v>
      </c>
      <c r="CD44" s="5" t="n">
        <f aca="false">CC44/CA44</f>
        <v>0.617439849254004</v>
      </c>
      <c r="CE44" s="4" t="n">
        <v>54410</v>
      </c>
      <c r="CF44" s="5" t="n">
        <f aca="false">CE44/CA44</f>
        <v>0.382560150745996</v>
      </c>
      <c r="CG44" s="4" t="n">
        <v>144513</v>
      </c>
      <c r="CH44" s="5" t="n">
        <v>0.205594220547898</v>
      </c>
      <c r="CI44" s="4" t="n">
        <v>44433</v>
      </c>
      <c r="CJ44" s="5" t="n">
        <f aca="false">CI44/CG44</f>
        <v>0.307467148284237</v>
      </c>
      <c r="CK44" s="4" t="n">
        <v>100080</v>
      </c>
      <c r="CL44" s="5" t="n">
        <f aca="false">CK44/CG44</f>
        <v>0.692532851715763</v>
      </c>
      <c r="CM44" s="4" t="n">
        <v>142276</v>
      </c>
      <c r="CN44" s="5" t="n">
        <v>0.20241170913809</v>
      </c>
      <c r="CO44" s="4" t="n">
        <v>72962</v>
      </c>
      <c r="CP44" s="5" t="n">
        <f aca="false">CO44/CM44</f>
        <v>0.512820152379881</v>
      </c>
      <c r="CQ44" s="4" t="n">
        <v>69314</v>
      </c>
      <c r="CR44" s="5" t="n">
        <f aca="false">CQ44/CM44</f>
        <v>0.487179847620119</v>
      </c>
      <c r="CS44" s="4" t="n">
        <v>142913</v>
      </c>
      <c r="CT44" s="5" t="n">
        <v>0.203317949535072</v>
      </c>
      <c r="CU44" s="4" t="n">
        <v>89104</v>
      </c>
      <c r="CV44" s="5" t="n">
        <f aca="false">CU44/CS44</f>
        <v>0.623484217670891</v>
      </c>
      <c r="CW44" s="4" t="n">
        <v>53809</v>
      </c>
      <c r="CX44" s="5" t="n">
        <f aca="false">CW44/CS44</f>
        <v>0.376515782329109</v>
      </c>
      <c r="CY44" s="4" t="n">
        <v>141963</v>
      </c>
      <c r="CZ44" s="5" t="n">
        <v>0.201966413621206</v>
      </c>
      <c r="DA44" s="4" t="n">
        <v>73301</v>
      </c>
      <c r="DB44" s="5" t="n">
        <f aca="false">DA44/CY44</f>
        <v>0.516338764325916</v>
      </c>
      <c r="DC44" s="4" t="n">
        <v>68662</v>
      </c>
      <c r="DD44" s="5" t="n">
        <f aca="false">DC44/CY44</f>
        <v>0.483661235674084</v>
      </c>
      <c r="DE44" s="4" t="n">
        <v>139682</v>
      </c>
      <c r="DF44" s="5" t="n">
        <v>0.198721304758545</v>
      </c>
      <c r="DG44" s="4" t="n">
        <v>72626</v>
      </c>
      <c r="DH44" s="5" t="n">
        <f aca="false">DG44/DE44</f>
        <v>0.519938145215561</v>
      </c>
      <c r="DI44" s="4" t="n">
        <v>67056</v>
      </c>
      <c r="DJ44" s="5" t="n">
        <f aca="false">DI44/DE44</f>
        <v>0.480061854784439</v>
      </c>
    </row>
    <row r="45" customFormat="false" ht="12.75" hidden="false" customHeight="false" outlineLevel="0" collapsed="false">
      <c r="A45" s="3" t="s">
        <v>157</v>
      </c>
      <c r="B45" s="4" t="n">
        <v>702904</v>
      </c>
      <c r="C45" s="4" t="n">
        <v>-1</v>
      </c>
      <c r="D45" s="5" t="n">
        <v>-1.42266735903145E-006</v>
      </c>
      <c r="E45" s="4" t="n">
        <v>114562</v>
      </c>
      <c r="F45" s="4" t="n">
        <v>94249</v>
      </c>
      <c r="G45" s="5" t="n">
        <v>0.822689897173583</v>
      </c>
      <c r="H45" s="4" t="n">
        <v>20313</v>
      </c>
      <c r="I45" s="5" t="n">
        <v>0.177310102826417</v>
      </c>
      <c r="J45" s="4" t="n">
        <v>104548</v>
      </c>
      <c r="K45" s="4" t="n">
        <v>80820</v>
      </c>
      <c r="L45" s="5" t="n">
        <v>0.773042047671883</v>
      </c>
      <c r="M45" s="4" t="n">
        <v>23728</v>
      </c>
      <c r="N45" s="5" t="n">
        <v>0.226957952328117</v>
      </c>
      <c r="O45" s="4" t="n">
        <v>107725</v>
      </c>
      <c r="P45" s="4" t="n">
        <v>82144</v>
      </c>
      <c r="Q45" s="5" t="n">
        <v>0.762534230679972</v>
      </c>
      <c r="R45" s="4" t="n">
        <v>25581</v>
      </c>
      <c r="S45" s="5" t="n">
        <v>0.237465769320028</v>
      </c>
      <c r="T45" s="4" t="n">
        <v>105643</v>
      </c>
      <c r="U45" s="4" t="n">
        <v>88585</v>
      </c>
      <c r="V45" s="5" t="n">
        <v>0.838531658510266</v>
      </c>
      <c r="W45" s="4" t="n">
        <v>17058</v>
      </c>
      <c r="X45" s="5" t="n">
        <v>0.161468341489734</v>
      </c>
      <c r="Y45" s="4" t="n">
        <v>109196</v>
      </c>
      <c r="Z45" s="5" t="n">
        <v>0.155349805947896</v>
      </c>
      <c r="AA45" s="4" t="n">
        <v>91928</v>
      </c>
      <c r="AB45" s="5" t="n">
        <f aca="false">AA45/Y45</f>
        <v>0.841862339279827</v>
      </c>
      <c r="AC45" s="4" t="n">
        <v>17268</v>
      </c>
      <c r="AD45" s="5" t="n">
        <f aca="false">AC45/Y45</f>
        <v>0.158137660720173</v>
      </c>
      <c r="AE45" s="4" t="n">
        <v>105206</v>
      </c>
      <c r="AF45" s="5" t="n">
        <v>0.149673355109659</v>
      </c>
      <c r="AG45" s="4" t="n">
        <v>88128</v>
      </c>
      <c r="AH45" s="5" t="n">
        <f aca="false">AG45/AE45</f>
        <v>0.837670855274414</v>
      </c>
      <c r="AI45" s="4" t="n">
        <v>17078</v>
      </c>
      <c r="AJ45" s="5" t="n">
        <f aca="false">AI45/AE45</f>
        <v>0.162329144725586</v>
      </c>
      <c r="AK45" s="4" t="n">
        <v>102278</v>
      </c>
      <c r="AL45" s="5" t="n">
        <v>0.145507779156186</v>
      </c>
      <c r="AM45" s="4" t="n">
        <v>85692</v>
      </c>
      <c r="AN45" s="5" t="n">
        <f aca="false">AM45/AK45</f>
        <v>0.837834138328868</v>
      </c>
      <c r="AO45" s="4" t="n">
        <v>16586</v>
      </c>
      <c r="AP45" s="5" t="n">
        <f aca="false">AO45/AK45</f>
        <v>0.162165861671132</v>
      </c>
      <c r="AQ45" s="4" t="n">
        <v>51389</v>
      </c>
      <c r="AR45" s="5" t="n">
        <v>0.0731095569238474</v>
      </c>
      <c r="AS45" s="4" t="n">
        <v>40707</v>
      </c>
      <c r="AT45" s="5" t="n">
        <f aca="false">AS45/AQ45</f>
        <v>0.792134503492965</v>
      </c>
      <c r="AU45" s="4" t="n">
        <v>10682</v>
      </c>
      <c r="AV45" s="5" t="n">
        <f aca="false">AU45/AQ45</f>
        <v>0.207865496507035</v>
      </c>
      <c r="AW45" s="4" t="n">
        <v>113665</v>
      </c>
      <c r="AX45" s="5" t="n">
        <v>0.161707715420598</v>
      </c>
      <c r="AY45" s="4" t="n">
        <v>93487</v>
      </c>
      <c r="AZ45" s="5" t="n">
        <f aca="false">AY45/AW45</f>
        <v>0.822478335459464</v>
      </c>
      <c r="BA45" s="4" t="n">
        <v>20178</v>
      </c>
      <c r="BB45" s="5" t="n">
        <f aca="false">BA45/AW45</f>
        <v>0.177521664540536</v>
      </c>
      <c r="BC45" s="4" t="n">
        <v>110975</v>
      </c>
      <c r="BD45" s="5" t="n">
        <v>0.157880734780283</v>
      </c>
      <c r="BE45" s="4" t="n">
        <v>90615</v>
      </c>
      <c r="BF45" s="5" t="n">
        <f aca="false">BE45/BC45</f>
        <v>0.816535255688218</v>
      </c>
      <c r="BG45" s="4" t="n">
        <v>20360</v>
      </c>
      <c r="BH45" s="5" t="n">
        <f aca="false">BG45/BC45</f>
        <v>0.183464744311782</v>
      </c>
      <c r="BI45" s="4" t="n">
        <v>115199</v>
      </c>
      <c r="BJ45" s="5" t="n">
        <v>0.163890090254146</v>
      </c>
      <c r="BK45" s="4" t="n">
        <v>51041</v>
      </c>
      <c r="BL45" s="5" t="n">
        <f aca="false">BK45/BI45</f>
        <v>0.443068082188213</v>
      </c>
      <c r="BM45" s="4" t="n">
        <v>64158</v>
      </c>
      <c r="BN45" s="5" t="n">
        <f aca="false">BM45/BI45</f>
        <v>0.556931917811787</v>
      </c>
      <c r="BO45" s="4" t="n">
        <v>111323</v>
      </c>
      <c r="BP45" s="5" t="n">
        <v>0.158375823725573</v>
      </c>
      <c r="BQ45" s="4" t="n">
        <v>51108</v>
      </c>
      <c r="BR45" s="5" t="n">
        <f aca="false">BQ45/BO45</f>
        <v>0.459096502968838</v>
      </c>
      <c r="BS45" s="4" t="n">
        <v>60215</v>
      </c>
      <c r="BT45" s="5" t="n">
        <f aca="false">BS45/BO45</f>
        <v>0.540903497031162</v>
      </c>
      <c r="BU45" s="4" t="n">
        <v>113672</v>
      </c>
      <c r="BV45" s="5" t="n">
        <v>0.161717674106279</v>
      </c>
      <c r="BW45" s="4" t="n">
        <v>47742</v>
      </c>
      <c r="BX45" s="5" t="n">
        <f aca="false">BW45/BU45</f>
        <v>0.419997888662116</v>
      </c>
      <c r="BY45" s="4" t="n">
        <v>65930</v>
      </c>
      <c r="BZ45" s="5" t="n">
        <f aca="false">BY45/BU45</f>
        <v>0.580002111337885</v>
      </c>
      <c r="CA45" s="4" t="n">
        <v>112724</v>
      </c>
      <c r="CB45" s="5" t="n">
        <v>0.160368983531179</v>
      </c>
      <c r="CC45" s="4" t="n">
        <v>68431</v>
      </c>
      <c r="CD45" s="5" t="n">
        <f aca="false">CC45/CA45</f>
        <v>0.607066818068912</v>
      </c>
      <c r="CE45" s="4" t="n">
        <v>44293</v>
      </c>
      <c r="CF45" s="5" t="n">
        <f aca="false">CE45/CA45</f>
        <v>0.392933181931088</v>
      </c>
      <c r="CG45" s="4" t="n">
        <v>113846</v>
      </c>
      <c r="CH45" s="5" t="n">
        <v>0.161965218578924</v>
      </c>
      <c r="CI45" s="4" t="n">
        <v>32631</v>
      </c>
      <c r="CJ45" s="5" t="n">
        <f aca="false">CI45/CG45</f>
        <v>0.286624035978427</v>
      </c>
      <c r="CK45" s="4" t="n">
        <v>81215</v>
      </c>
      <c r="CL45" s="5" t="n">
        <f aca="false">CK45/CG45</f>
        <v>0.713375964021573</v>
      </c>
      <c r="CM45" s="4" t="n">
        <v>112760</v>
      </c>
      <c r="CN45" s="5" t="n">
        <v>0.160420199628968</v>
      </c>
      <c r="CO45" s="4" t="n">
        <v>59994</v>
      </c>
      <c r="CP45" s="5" t="n">
        <f aca="false">CO45/CM45</f>
        <v>0.532050372472508</v>
      </c>
      <c r="CQ45" s="4" t="n">
        <v>52766</v>
      </c>
      <c r="CR45" s="5" t="n">
        <f aca="false">CQ45/CM45</f>
        <v>0.467949627527492</v>
      </c>
      <c r="CS45" s="4" t="n">
        <v>112173</v>
      </c>
      <c r="CT45" s="5" t="n">
        <v>0.159585092701137</v>
      </c>
      <c r="CU45" s="4" t="n">
        <v>71652</v>
      </c>
      <c r="CV45" s="5" t="n">
        <f aca="false">CU45/CS45</f>
        <v>0.638763338771362</v>
      </c>
      <c r="CW45" s="4" t="n">
        <v>40521</v>
      </c>
      <c r="CX45" s="5" t="n">
        <f aca="false">CW45/CS45</f>
        <v>0.361236661228638</v>
      </c>
      <c r="CY45" s="4" t="n">
        <v>112021</v>
      </c>
      <c r="CZ45" s="5" t="n">
        <v>0.159368846954918</v>
      </c>
      <c r="DA45" s="4" t="n">
        <v>51691</v>
      </c>
      <c r="DB45" s="5" t="n">
        <f aca="false">DA45/CY45</f>
        <v>0.461440265664474</v>
      </c>
      <c r="DC45" s="4" t="n">
        <v>60330</v>
      </c>
      <c r="DD45" s="5" t="n">
        <f aca="false">DC45/CY45</f>
        <v>0.538559734335526</v>
      </c>
      <c r="DE45" s="4" t="n">
        <v>110423</v>
      </c>
      <c r="DF45" s="5" t="n">
        <v>0.157095421280858</v>
      </c>
      <c r="DG45" s="4" t="n">
        <v>62461</v>
      </c>
      <c r="DH45" s="5" t="n">
        <f aca="false">DG45/DE45</f>
        <v>0.5656520833522</v>
      </c>
      <c r="DI45" s="4" t="n">
        <v>47962</v>
      </c>
      <c r="DJ45" s="5" t="n">
        <f aca="false">DI45/DE45</f>
        <v>0.4343479166478</v>
      </c>
    </row>
    <row r="46" customFormat="false" ht="12.75" hidden="false" customHeight="false" outlineLevel="0" collapsed="false">
      <c r="A46" s="3" t="s">
        <v>158</v>
      </c>
      <c r="B46" s="4" t="n">
        <v>702906</v>
      </c>
      <c r="C46" s="4" t="n">
        <v>1</v>
      </c>
      <c r="D46" s="5" t="n">
        <v>1.42266735903145E-006</v>
      </c>
      <c r="E46" s="4" t="n">
        <v>228671</v>
      </c>
      <c r="F46" s="4" t="n">
        <v>82881</v>
      </c>
      <c r="G46" s="5" t="n">
        <v>0.362446484250298</v>
      </c>
      <c r="H46" s="4" t="n">
        <v>145790</v>
      </c>
      <c r="I46" s="5" t="n">
        <v>0.637553515749702</v>
      </c>
      <c r="J46" s="4" t="n">
        <v>201602</v>
      </c>
      <c r="K46" s="4" t="n">
        <v>83785</v>
      </c>
      <c r="L46" s="5" t="n">
        <v>0.41559607543576</v>
      </c>
      <c r="M46" s="4" t="n">
        <v>117817</v>
      </c>
      <c r="N46" s="5" t="n">
        <v>0.58440392456424</v>
      </c>
      <c r="O46" s="4" t="n">
        <v>213792</v>
      </c>
      <c r="P46" s="4" t="n">
        <v>67081</v>
      </c>
      <c r="Q46" s="5" t="n">
        <v>0.313767587187547</v>
      </c>
      <c r="R46" s="4" t="n">
        <v>146711</v>
      </c>
      <c r="S46" s="5" t="n">
        <v>0.686232412812453</v>
      </c>
      <c r="T46" s="4" t="n">
        <v>213541</v>
      </c>
      <c r="U46" s="4" t="n">
        <v>80431</v>
      </c>
      <c r="V46" s="5" t="n">
        <v>0.376653663699243</v>
      </c>
      <c r="W46" s="4" t="n">
        <v>133110</v>
      </c>
      <c r="X46" s="5" t="n">
        <v>0.623346336300757</v>
      </c>
      <c r="Y46" s="4" t="n">
        <v>216164</v>
      </c>
      <c r="Z46" s="5" t="n">
        <v>0.307529029486162</v>
      </c>
      <c r="AA46" s="4" t="n">
        <v>87203</v>
      </c>
      <c r="AB46" s="5" t="n">
        <f aca="false">AA46/Y46</f>
        <v>0.403411298828667</v>
      </c>
      <c r="AC46" s="4" t="n">
        <v>128961</v>
      </c>
      <c r="AD46" s="5" t="n">
        <f aca="false">AC46/Y46</f>
        <v>0.596588701171333</v>
      </c>
      <c r="AE46" s="4" t="n">
        <v>212151</v>
      </c>
      <c r="AF46" s="5" t="n">
        <v>0.301819873496598</v>
      </c>
      <c r="AG46" s="4" t="n">
        <v>80914</v>
      </c>
      <c r="AH46" s="5" t="n">
        <f aca="false">AG46/AE46</f>
        <v>0.38139815508765</v>
      </c>
      <c r="AI46" s="4" t="n">
        <v>131237</v>
      </c>
      <c r="AJ46" s="5" t="n">
        <f aca="false">AI46/AE46</f>
        <v>0.61860184491235</v>
      </c>
      <c r="AK46" s="4" t="n">
        <v>199088</v>
      </c>
      <c r="AL46" s="5" t="n">
        <v>0.283235596224815</v>
      </c>
      <c r="AM46" s="4" t="n">
        <v>80142</v>
      </c>
      <c r="AN46" s="5" t="n">
        <f aca="false">AM46/AK46</f>
        <v>0.402545607972354</v>
      </c>
      <c r="AO46" s="4" t="n">
        <v>118946</v>
      </c>
      <c r="AP46" s="5" t="n">
        <f aca="false">AO46/AK46</f>
        <v>0.597454392027646</v>
      </c>
      <c r="AQ46" s="4" t="n">
        <v>0</v>
      </c>
      <c r="AR46" s="5" t="n">
        <v>0</v>
      </c>
      <c r="AS46" s="4" t="n">
        <v>0</v>
      </c>
      <c r="AT46" s="5" t="n">
        <v>0</v>
      </c>
      <c r="AU46" s="4" t="n">
        <v>0</v>
      </c>
      <c r="AV46" s="5" t="n">
        <v>0</v>
      </c>
      <c r="AW46" s="4" t="n">
        <v>219859</v>
      </c>
      <c r="AX46" s="5" t="n">
        <v>0.312785777899179</v>
      </c>
      <c r="AY46" s="4" t="n">
        <v>77589</v>
      </c>
      <c r="AZ46" s="5" t="n">
        <f aca="false">AY46/AW46</f>
        <v>0.352903451757717</v>
      </c>
      <c r="BA46" s="4" t="n">
        <v>142270</v>
      </c>
      <c r="BB46" s="5" t="n">
        <f aca="false">BA46/AW46</f>
        <v>0.647096548242283</v>
      </c>
      <c r="BC46" s="4" t="n">
        <v>223214</v>
      </c>
      <c r="BD46" s="5" t="n">
        <v>0.317558820098278</v>
      </c>
      <c r="BE46" s="4" t="n">
        <v>78885</v>
      </c>
      <c r="BF46" s="5" t="n">
        <f aca="false">BE46/BC46</f>
        <v>0.353405252358723</v>
      </c>
      <c r="BG46" s="4" t="n">
        <v>144329</v>
      </c>
      <c r="BH46" s="5" t="n">
        <f aca="false">BG46/BC46</f>
        <v>0.646594747641277</v>
      </c>
      <c r="BI46" s="4" t="n">
        <v>239062</v>
      </c>
      <c r="BJ46" s="5" t="n">
        <v>0.34010522032818</v>
      </c>
      <c r="BK46" s="4" t="n">
        <v>99586</v>
      </c>
      <c r="BL46" s="5" t="n">
        <f aca="false">BK46/BI46</f>
        <v>0.416569760145904</v>
      </c>
      <c r="BM46" s="4" t="n">
        <v>139476</v>
      </c>
      <c r="BN46" s="5" t="n">
        <f aca="false">BM46/BI46</f>
        <v>0.583430239854097</v>
      </c>
      <c r="BO46" s="4" t="n">
        <v>225575</v>
      </c>
      <c r="BP46" s="5" t="n">
        <v>0.320917732954335</v>
      </c>
      <c r="BQ46" s="4" t="n">
        <v>162760</v>
      </c>
      <c r="BR46" s="5" t="n">
        <f aca="false">BQ46/BO46</f>
        <v>0.721533857918652</v>
      </c>
      <c r="BS46" s="4" t="n">
        <v>62815</v>
      </c>
      <c r="BT46" s="5" t="n">
        <f aca="false">BS46/BO46</f>
        <v>0.278466142081348</v>
      </c>
      <c r="BU46" s="4" t="n">
        <v>236171</v>
      </c>
      <c r="BV46" s="5" t="n">
        <v>0.335992294844545</v>
      </c>
      <c r="BW46" s="4" t="n">
        <v>79756</v>
      </c>
      <c r="BX46" s="5" t="n">
        <f aca="false">BW46/BU46</f>
        <v>0.337704459904053</v>
      </c>
      <c r="BY46" s="4" t="n">
        <v>156415</v>
      </c>
      <c r="BZ46" s="5" t="n">
        <f aca="false">BY46/BU46</f>
        <v>0.662295540095947</v>
      </c>
      <c r="CA46" s="4" t="n">
        <v>228413</v>
      </c>
      <c r="CB46" s="5" t="n">
        <v>0.324955257175213</v>
      </c>
      <c r="CC46" s="4" t="n">
        <v>135958</v>
      </c>
      <c r="CD46" s="5" t="n">
        <f aca="false">CC46/CA46</f>
        <v>0.595228817974459</v>
      </c>
      <c r="CE46" s="4" t="n">
        <v>92455</v>
      </c>
      <c r="CF46" s="5" t="n">
        <f aca="false">CE46/CA46</f>
        <v>0.404771182025541</v>
      </c>
      <c r="CG46" s="4" t="n">
        <v>233048</v>
      </c>
      <c r="CH46" s="5" t="n">
        <v>0.331549311003178</v>
      </c>
      <c r="CI46" s="4" t="n">
        <v>119916</v>
      </c>
      <c r="CJ46" s="5" t="n">
        <f aca="false">CI46/CG46</f>
        <v>0.514554941471285</v>
      </c>
      <c r="CK46" s="4" t="n">
        <v>113132</v>
      </c>
      <c r="CL46" s="5" t="n">
        <f aca="false">CK46/CG46</f>
        <v>0.485445058528715</v>
      </c>
      <c r="CM46" s="4" t="n">
        <v>226632</v>
      </c>
      <c r="CN46" s="5" t="n">
        <v>0.322421490213485</v>
      </c>
      <c r="CO46" s="4" t="n">
        <v>68021</v>
      </c>
      <c r="CP46" s="5" t="n">
        <f aca="false">CO46/CM46</f>
        <v>0.300138550601857</v>
      </c>
      <c r="CQ46" s="4" t="n">
        <v>158611</v>
      </c>
      <c r="CR46" s="5" t="n">
        <f aca="false">CQ46/CM46</f>
        <v>0.699861449398143</v>
      </c>
      <c r="CS46" s="4" t="n">
        <v>229968</v>
      </c>
      <c r="CT46" s="5" t="n">
        <v>0.327167501771218</v>
      </c>
      <c r="CU46" s="4" t="n">
        <v>95984</v>
      </c>
      <c r="CV46" s="5" t="n">
        <f aca="false">CU46/CS46</f>
        <v>0.417379809364781</v>
      </c>
      <c r="CW46" s="4" t="n">
        <v>133984</v>
      </c>
      <c r="CX46" s="5" t="n">
        <f aca="false">CW46/CS46</f>
        <v>0.582620190635219</v>
      </c>
      <c r="CY46" s="4" t="n">
        <v>226655</v>
      </c>
      <c r="CZ46" s="5" t="n">
        <v>0.322454211516191</v>
      </c>
      <c r="DA46" s="4" t="n">
        <v>147287</v>
      </c>
      <c r="DB46" s="5" t="n">
        <f aca="false">DA46/CY46</f>
        <v>0.649829035317994</v>
      </c>
      <c r="DC46" s="4" t="n">
        <v>79368</v>
      </c>
      <c r="DD46" s="5" t="n">
        <f aca="false">DC46/CY46</f>
        <v>0.350170964682006</v>
      </c>
      <c r="DE46" s="4" t="n">
        <v>221646</v>
      </c>
      <c r="DF46" s="5" t="n">
        <v>0.315328080852916</v>
      </c>
      <c r="DG46" s="4" t="n">
        <v>72082</v>
      </c>
      <c r="DH46" s="5" t="n">
        <f aca="false">DG46/DE46</f>
        <v>0.325212275430191</v>
      </c>
      <c r="DI46" s="4" t="n">
        <v>149564</v>
      </c>
      <c r="DJ46" s="5" t="n">
        <f aca="false">DI46/DE46</f>
        <v>0.67478772456981</v>
      </c>
    </row>
    <row r="47" customFormat="false" ht="12.75" hidden="false" customHeight="false" outlineLevel="0" collapsed="false">
      <c r="A47" s="3" t="s">
        <v>159</v>
      </c>
      <c r="B47" s="4" t="n">
        <v>702906</v>
      </c>
      <c r="C47" s="4" t="n">
        <v>1</v>
      </c>
      <c r="D47" s="5" t="n">
        <v>1.42266735903145E-006</v>
      </c>
      <c r="E47" s="4" t="n">
        <v>108775</v>
      </c>
      <c r="F47" s="4" t="n">
        <v>60067</v>
      </c>
      <c r="G47" s="5" t="n">
        <v>0.552213284302459</v>
      </c>
      <c r="H47" s="4" t="n">
        <v>48708</v>
      </c>
      <c r="I47" s="5" t="n">
        <v>0.447786715697541</v>
      </c>
      <c r="J47" s="4" t="n">
        <v>96768</v>
      </c>
      <c r="K47" s="4" t="n">
        <v>52136</v>
      </c>
      <c r="L47" s="5" t="n">
        <v>0.538773148148148</v>
      </c>
      <c r="M47" s="4" t="n">
        <v>44632</v>
      </c>
      <c r="N47" s="5" t="n">
        <v>0.461226851851852</v>
      </c>
      <c r="O47" s="4" t="n">
        <v>100389</v>
      </c>
      <c r="P47" s="4" t="n">
        <v>49562</v>
      </c>
      <c r="Q47" s="5" t="n">
        <v>0.493699508910339</v>
      </c>
      <c r="R47" s="4" t="n">
        <v>50827</v>
      </c>
      <c r="S47" s="5" t="n">
        <v>0.506300491089661</v>
      </c>
      <c r="T47" s="4" t="n">
        <v>101517</v>
      </c>
      <c r="U47" s="4" t="n">
        <v>57513</v>
      </c>
      <c r="V47" s="5" t="n">
        <v>0.566535654126895</v>
      </c>
      <c r="W47" s="4" t="n">
        <v>44004</v>
      </c>
      <c r="X47" s="5" t="n">
        <v>0.433464345873105</v>
      </c>
      <c r="Y47" s="4" t="n">
        <v>102451</v>
      </c>
      <c r="Z47" s="5" t="n">
        <v>0.145753486241404</v>
      </c>
      <c r="AA47" s="4" t="n">
        <v>60310</v>
      </c>
      <c r="AB47" s="5" t="n">
        <f aca="false">AA47/Y47</f>
        <v>0.588671657670496</v>
      </c>
      <c r="AC47" s="4" t="n">
        <v>42141</v>
      </c>
      <c r="AD47" s="5" t="n">
        <f aca="false">AC47/Y47</f>
        <v>0.411328342329504</v>
      </c>
      <c r="AE47" s="4" t="n">
        <v>98311</v>
      </c>
      <c r="AF47" s="5" t="n">
        <v>0.139863651754289</v>
      </c>
      <c r="AG47" s="4" t="n">
        <v>54248</v>
      </c>
      <c r="AH47" s="5" t="n">
        <f aca="false">AG47/AE47</f>
        <v>0.551799900316343</v>
      </c>
      <c r="AI47" s="4" t="n">
        <v>44063</v>
      </c>
      <c r="AJ47" s="5" t="n">
        <f aca="false">AI47/AE47</f>
        <v>0.448200099683657</v>
      </c>
      <c r="AK47" s="4" t="n">
        <v>95533</v>
      </c>
      <c r="AL47" s="5" t="n">
        <v>0.135911487453514</v>
      </c>
      <c r="AM47" s="4" t="n">
        <v>55536</v>
      </c>
      <c r="AN47" s="5" t="n">
        <f aca="false">AM47/AK47</f>
        <v>0.581327918101599</v>
      </c>
      <c r="AO47" s="4" t="n">
        <v>39997</v>
      </c>
      <c r="AP47" s="5" t="n">
        <f aca="false">AO47/AK47</f>
        <v>0.418672081898402</v>
      </c>
      <c r="AQ47" s="4" t="n">
        <v>78311</v>
      </c>
      <c r="AR47" s="5" t="n">
        <v>0.11141034505325</v>
      </c>
      <c r="AS47" s="4" t="n">
        <v>52704</v>
      </c>
      <c r="AT47" s="5" t="n">
        <f aca="false">AS47/AQ47</f>
        <v>0.673008900409904</v>
      </c>
      <c r="AU47" s="4" t="n">
        <v>25607</v>
      </c>
      <c r="AV47" s="5" t="n">
        <f aca="false">AU47/AQ47</f>
        <v>0.326991099590096</v>
      </c>
      <c r="AW47" s="4" t="n">
        <v>109738</v>
      </c>
      <c r="AX47" s="5" t="n">
        <v>0.156120448537927</v>
      </c>
      <c r="AY47" s="4" t="n">
        <v>59268</v>
      </c>
      <c r="AZ47" s="5" t="n">
        <f aca="false">AY47/AW47</f>
        <v>0.540086387577685</v>
      </c>
      <c r="BA47" s="4" t="n">
        <v>50470</v>
      </c>
      <c r="BB47" s="5" t="n">
        <f aca="false">BA47/AW47</f>
        <v>0.459913612422315</v>
      </c>
      <c r="BC47" s="4" t="n">
        <v>109128</v>
      </c>
      <c r="BD47" s="5" t="n">
        <v>0.155252622683545</v>
      </c>
      <c r="BE47" s="4" t="n">
        <v>56585</v>
      </c>
      <c r="BF47" s="5" t="n">
        <f aca="false">BE47/BC47</f>
        <v>0.518519536690859</v>
      </c>
      <c r="BG47" s="4" t="n">
        <v>52543</v>
      </c>
      <c r="BH47" s="5" t="n">
        <f aca="false">BG47/BC47</f>
        <v>0.481480463309142</v>
      </c>
      <c r="BI47" s="4" t="n">
        <v>115807</v>
      </c>
      <c r="BJ47" s="5" t="n">
        <v>0.164754604456357</v>
      </c>
      <c r="BK47" s="4" t="n">
        <v>47744</v>
      </c>
      <c r="BL47" s="5" t="n">
        <f aca="false">BK47/BI47</f>
        <v>0.412272142443894</v>
      </c>
      <c r="BM47" s="4" t="n">
        <v>68063</v>
      </c>
      <c r="BN47" s="5" t="n">
        <f aca="false">BM47/BI47</f>
        <v>0.587727857556106</v>
      </c>
      <c r="BO47" s="4" t="n">
        <v>110355</v>
      </c>
      <c r="BP47" s="5" t="n">
        <v>0.156998233049654</v>
      </c>
      <c r="BQ47" s="4" t="n">
        <v>67632</v>
      </c>
      <c r="BR47" s="5" t="n">
        <f aca="false">BQ47/BO47</f>
        <v>0.612858502106837</v>
      </c>
      <c r="BS47" s="4" t="n">
        <v>42723</v>
      </c>
      <c r="BT47" s="5" t="n">
        <f aca="false">BS47/BO47</f>
        <v>0.387141497893163</v>
      </c>
      <c r="BU47" s="4" t="n">
        <v>114727</v>
      </c>
      <c r="BV47" s="5" t="n">
        <v>0.163218125894501</v>
      </c>
      <c r="BW47" s="4" t="n">
        <v>42059</v>
      </c>
      <c r="BX47" s="5" t="n">
        <f aca="false">BW47/BU47</f>
        <v>0.366600712996941</v>
      </c>
      <c r="BY47" s="4" t="n">
        <v>72668</v>
      </c>
      <c r="BZ47" s="5" t="n">
        <f aca="false">BY47/BU47</f>
        <v>0.63339928700306</v>
      </c>
      <c r="CA47" s="4" t="n">
        <v>112345</v>
      </c>
      <c r="CB47" s="5" t="n">
        <v>0.159829337066407</v>
      </c>
      <c r="CC47" s="4" t="n">
        <v>66908</v>
      </c>
      <c r="CD47" s="5" t="n">
        <f aca="false">CC47/CA47</f>
        <v>0.595558324803062</v>
      </c>
      <c r="CE47" s="4" t="n">
        <v>45437</v>
      </c>
      <c r="CF47" s="5" t="n">
        <f aca="false">CE47/CA47</f>
        <v>0.404441675196938</v>
      </c>
      <c r="CG47" s="4" t="n">
        <v>113602</v>
      </c>
      <c r="CH47" s="5" t="n">
        <v>0.161617627392567</v>
      </c>
      <c r="CI47" s="4" t="n">
        <v>51489</v>
      </c>
      <c r="CJ47" s="5" t="n">
        <f aca="false">CI47/CG47</f>
        <v>0.45324025985458</v>
      </c>
      <c r="CK47" s="4" t="n">
        <v>62113</v>
      </c>
      <c r="CL47" s="5" t="n">
        <f aca="false">CK47/CG47</f>
        <v>0.54675974014542</v>
      </c>
      <c r="CM47" s="4" t="n">
        <v>111416</v>
      </c>
      <c r="CN47" s="5" t="n">
        <v>0.158507680970144</v>
      </c>
      <c r="CO47" s="4" t="n">
        <v>44598</v>
      </c>
      <c r="CP47" s="5" t="n">
        <f aca="false">CO47/CM47</f>
        <v>0.40028362174194</v>
      </c>
      <c r="CQ47" s="4" t="n">
        <v>66818</v>
      </c>
      <c r="CR47" s="5" t="n">
        <f aca="false">CQ47/CM47</f>
        <v>0.59971637825806</v>
      </c>
      <c r="CS47" s="4" t="n">
        <v>112204</v>
      </c>
      <c r="CT47" s="5" t="n">
        <v>0.159628741254165</v>
      </c>
      <c r="CU47" s="4" t="n">
        <v>56325</v>
      </c>
      <c r="CV47" s="5" t="n">
        <f aca="false">CU47/CS47</f>
        <v>0.501987451427757</v>
      </c>
      <c r="CW47" s="4" t="n">
        <v>55879</v>
      </c>
      <c r="CX47" s="5" t="n">
        <f aca="false">CW47/CS47</f>
        <v>0.498012548572243</v>
      </c>
      <c r="CY47" s="4" t="n">
        <v>111241</v>
      </c>
      <c r="CZ47" s="5" t="n">
        <v>0.15825871453651</v>
      </c>
      <c r="DA47" s="4" t="n">
        <v>65411</v>
      </c>
      <c r="DB47" s="5" t="n">
        <f aca="false">DA47/CY47</f>
        <v>0.58801161442274</v>
      </c>
      <c r="DC47" s="4" t="n">
        <v>45830</v>
      </c>
      <c r="DD47" s="5" t="n">
        <f aca="false">DC47/CY47</f>
        <v>0.41198838557726</v>
      </c>
      <c r="DE47" s="4" t="n">
        <v>109637</v>
      </c>
      <c r="DF47" s="5" t="n">
        <v>0.155976759339087</v>
      </c>
      <c r="DG47" s="4" t="n">
        <v>50136</v>
      </c>
      <c r="DH47" s="5" t="n">
        <f aca="false">DG47/DE47</f>
        <v>0.457290878079481</v>
      </c>
      <c r="DI47" s="4" t="n">
        <v>59501</v>
      </c>
      <c r="DJ47" s="5" t="n">
        <f aca="false">DI47/DE47</f>
        <v>0.54270912192052</v>
      </c>
    </row>
    <row r="48" customFormat="false" ht="12.75" hidden="false" customHeight="false" outlineLevel="0" collapsed="false">
      <c r="A48" s="3" t="s">
        <v>160</v>
      </c>
      <c r="B48" s="4" t="n">
        <v>702905</v>
      </c>
      <c r="C48" s="4" t="n">
        <v>0</v>
      </c>
      <c r="D48" s="5" t="n">
        <v>0</v>
      </c>
      <c r="E48" s="4" t="n">
        <v>174444</v>
      </c>
      <c r="F48" s="4" t="n">
        <v>94511</v>
      </c>
      <c r="G48" s="5" t="n">
        <v>0.541784182889638</v>
      </c>
      <c r="H48" s="4" t="n">
        <v>79933</v>
      </c>
      <c r="I48" s="5" t="n">
        <v>0.458215817110362</v>
      </c>
      <c r="J48" s="4" t="n">
        <v>156193</v>
      </c>
      <c r="K48" s="4" t="n">
        <v>88095</v>
      </c>
      <c r="L48" s="5" t="n">
        <v>0.564013752216809</v>
      </c>
      <c r="M48" s="4" t="n">
        <v>68098</v>
      </c>
      <c r="N48" s="5" t="n">
        <v>0.435986247783191</v>
      </c>
      <c r="O48" s="4" t="n">
        <v>162594</v>
      </c>
      <c r="P48" s="4" t="n">
        <v>75692</v>
      </c>
      <c r="Q48" s="5" t="n">
        <v>0.465527633245999</v>
      </c>
      <c r="R48" s="4" t="n">
        <v>86902</v>
      </c>
      <c r="S48" s="5" t="n">
        <v>0.534472366754001</v>
      </c>
      <c r="T48" s="4" t="n">
        <v>160967</v>
      </c>
      <c r="U48" s="4" t="n">
        <v>90189</v>
      </c>
      <c r="V48" s="5" t="n">
        <v>0.560294967291432</v>
      </c>
      <c r="W48" s="4" t="n">
        <v>70778</v>
      </c>
      <c r="X48" s="5" t="n">
        <v>0.439705032708568</v>
      </c>
      <c r="Y48" s="4" t="n">
        <v>163987</v>
      </c>
      <c r="Z48" s="5" t="n">
        <v>0.23329895220549</v>
      </c>
      <c r="AA48" s="4" t="n">
        <v>96493</v>
      </c>
      <c r="AB48" s="5" t="n">
        <f aca="false">AA48/Y48</f>
        <v>0.588418594156854</v>
      </c>
      <c r="AC48" s="4" t="n">
        <v>67494</v>
      </c>
      <c r="AD48" s="5" t="n">
        <f aca="false">AC48/Y48</f>
        <v>0.411581405843146</v>
      </c>
      <c r="AE48" s="4" t="n">
        <v>160916</v>
      </c>
      <c r="AF48" s="5" t="n">
        <v>0.228929940745905</v>
      </c>
      <c r="AG48" s="4" t="n">
        <v>90983</v>
      </c>
      <c r="AH48" s="5" t="n">
        <f aca="false">AG48/AE48</f>
        <v>0.565406796092371</v>
      </c>
      <c r="AI48" s="4" t="n">
        <v>69933</v>
      </c>
      <c r="AJ48" s="5" t="n">
        <f aca="false">AI48/AE48</f>
        <v>0.434593203907629</v>
      </c>
      <c r="AK48" s="4" t="n">
        <v>152010</v>
      </c>
      <c r="AL48" s="5" t="n">
        <v>0.21625966524637</v>
      </c>
      <c r="AM48" s="4" t="n">
        <v>86681</v>
      </c>
      <c r="AN48" s="5" t="n">
        <f aca="false">AM48/AK48</f>
        <v>0.570232221564371</v>
      </c>
      <c r="AO48" s="4" t="n">
        <v>65329</v>
      </c>
      <c r="AP48" s="5" t="n">
        <f aca="false">AO48/AK48</f>
        <v>0.429767778435629</v>
      </c>
      <c r="AQ48" s="4" t="n">
        <v>30776</v>
      </c>
      <c r="AR48" s="5" t="n">
        <v>0.0437840106415518</v>
      </c>
      <c r="AS48" s="4" t="n">
        <v>19114</v>
      </c>
      <c r="AT48" s="5" t="n">
        <f aca="false">AS48/AQ48</f>
        <v>0.621068364959709</v>
      </c>
      <c r="AU48" s="4" t="n">
        <v>11662</v>
      </c>
      <c r="AV48" s="5" t="n">
        <f aca="false">AU48/AQ48</f>
        <v>0.378931635040291</v>
      </c>
      <c r="AW48" s="4" t="n">
        <v>175432</v>
      </c>
      <c r="AX48" s="5" t="n">
        <v>0.249581380129605</v>
      </c>
      <c r="AY48" s="4" t="n">
        <v>94525</v>
      </c>
      <c r="AZ48" s="5" t="n">
        <f aca="false">AY48/AW48</f>
        <v>0.538812759359752</v>
      </c>
      <c r="BA48" s="4" t="n">
        <v>80907</v>
      </c>
      <c r="BB48" s="5" t="n">
        <f aca="false">BA48/AW48</f>
        <v>0.461187240640248</v>
      </c>
      <c r="BC48" s="4" t="n">
        <v>172357</v>
      </c>
      <c r="BD48" s="5" t="n">
        <v>0.245206678000583</v>
      </c>
      <c r="BE48" s="4" t="n">
        <v>83449</v>
      </c>
      <c r="BF48" s="5" t="n">
        <f aca="false">BE48/BC48</f>
        <v>0.484163683517351</v>
      </c>
      <c r="BG48" s="4" t="n">
        <v>88908</v>
      </c>
      <c r="BH48" s="5" t="n">
        <f aca="false">BG48/BC48</f>
        <v>0.515836316482649</v>
      </c>
      <c r="BI48" s="4" t="n">
        <v>180175</v>
      </c>
      <c r="BJ48" s="5" t="n">
        <v>0.256329091413491</v>
      </c>
      <c r="BK48" s="4" t="n">
        <v>83542</v>
      </c>
      <c r="BL48" s="5" t="n">
        <f aca="false">BK48/BI48</f>
        <v>0.463671430553628</v>
      </c>
      <c r="BM48" s="4" t="n">
        <v>96633</v>
      </c>
      <c r="BN48" s="5" t="n">
        <f aca="false">BM48/BI48</f>
        <v>0.536328569446372</v>
      </c>
      <c r="BO48" s="4" t="n">
        <v>172157</v>
      </c>
      <c r="BP48" s="5" t="n">
        <v>0.244922144528777</v>
      </c>
      <c r="BQ48" s="4" t="n">
        <v>108278</v>
      </c>
      <c r="BR48" s="5" t="n">
        <f aca="false">BQ48/BO48</f>
        <v>0.628949156874249</v>
      </c>
      <c r="BS48" s="4" t="n">
        <v>63879</v>
      </c>
      <c r="BT48" s="5" t="n">
        <f aca="false">BS48/BO48</f>
        <v>0.371050843125752</v>
      </c>
      <c r="BU48" s="4" t="n">
        <v>178134</v>
      </c>
      <c r="BV48" s="5" t="n">
        <v>0.253425427333708</v>
      </c>
      <c r="BW48" s="4" t="n">
        <v>70862</v>
      </c>
      <c r="BX48" s="5" t="n">
        <f aca="false">BW48/BU48</f>
        <v>0.397801654933926</v>
      </c>
      <c r="BY48" s="4" t="n">
        <v>107272</v>
      </c>
      <c r="BZ48" s="5" t="n">
        <f aca="false">BY48/BU48</f>
        <v>0.602198345066074</v>
      </c>
      <c r="CA48" s="4" t="n">
        <v>173757</v>
      </c>
      <c r="CB48" s="5" t="n">
        <v>0.247198412303227</v>
      </c>
      <c r="CC48" s="4" t="n">
        <v>106407</v>
      </c>
      <c r="CD48" s="5" t="n">
        <f aca="false">CC48/CA48</f>
        <v>0.612389716673285</v>
      </c>
      <c r="CE48" s="4" t="n">
        <v>67350</v>
      </c>
      <c r="CF48" s="5" t="n">
        <f aca="false">CE48/CA48</f>
        <v>0.387610283326715</v>
      </c>
      <c r="CG48" s="4" t="n">
        <v>176966</v>
      </c>
      <c r="CH48" s="5" t="n">
        <v>0.251763751858359</v>
      </c>
      <c r="CI48" s="4" t="n">
        <v>72885</v>
      </c>
      <c r="CJ48" s="5" t="n">
        <f aca="false">CI48/CG48</f>
        <v>0.411858775131946</v>
      </c>
      <c r="CK48" s="4" t="n">
        <v>104081</v>
      </c>
      <c r="CL48" s="5" t="n">
        <f aca="false">CK48/CG48</f>
        <v>0.588141224868054</v>
      </c>
      <c r="CM48" s="4" t="n">
        <v>172985</v>
      </c>
      <c r="CN48" s="5" t="n">
        <v>0.246100113102055</v>
      </c>
      <c r="CO48" s="4" t="n">
        <v>68631</v>
      </c>
      <c r="CP48" s="5" t="n">
        <f aca="false">CO48/CM48</f>
        <v>0.39674538254762</v>
      </c>
      <c r="CQ48" s="4" t="n">
        <v>104354</v>
      </c>
      <c r="CR48" s="5" t="n">
        <f aca="false">CQ48/CM48</f>
        <v>0.60325461745238</v>
      </c>
      <c r="CS48" s="4" t="n">
        <v>173923</v>
      </c>
      <c r="CT48" s="5" t="n">
        <v>0.247434575084827</v>
      </c>
      <c r="CU48" s="4" t="n">
        <v>88219</v>
      </c>
      <c r="CV48" s="5" t="n">
        <f aca="false">CU48/CS48</f>
        <v>0.507230211070416</v>
      </c>
      <c r="CW48" s="4" t="n">
        <v>85704</v>
      </c>
      <c r="CX48" s="5" t="n">
        <f aca="false">CW48/CS48</f>
        <v>0.492769788929584</v>
      </c>
      <c r="CY48" s="4" t="n">
        <v>172219</v>
      </c>
      <c r="CZ48" s="5" t="n">
        <v>0.245010349905037</v>
      </c>
      <c r="DA48" s="4" t="n">
        <v>98324</v>
      </c>
      <c r="DB48" s="5" t="n">
        <f aca="false">DA48/CY48</f>
        <v>0.570924230195275</v>
      </c>
      <c r="DC48" s="4" t="n">
        <v>73895</v>
      </c>
      <c r="DD48" s="5" t="n">
        <f aca="false">DC48/CY48</f>
        <v>0.429075769804725</v>
      </c>
      <c r="DE48" s="4" t="n">
        <v>168943</v>
      </c>
      <c r="DF48" s="5" t="n">
        <v>0.24034969163685</v>
      </c>
      <c r="DG48" s="4" t="n">
        <v>68716</v>
      </c>
      <c r="DH48" s="5" t="n">
        <f aca="false">DG48/DE48</f>
        <v>0.406740735040813</v>
      </c>
      <c r="DI48" s="4" t="n">
        <v>100227</v>
      </c>
      <c r="DJ48" s="5" t="n">
        <f aca="false">DI48/DE48</f>
        <v>0.593259264959188</v>
      </c>
    </row>
    <row r="49" customFormat="false" ht="12.75" hidden="false" customHeight="false" outlineLevel="0" collapsed="false">
      <c r="A49" s="3" t="s">
        <v>161</v>
      </c>
      <c r="B49" s="4" t="n">
        <v>702906</v>
      </c>
      <c r="C49" s="4" t="n">
        <v>1</v>
      </c>
      <c r="D49" s="5" t="n">
        <v>1.42266735903145E-006</v>
      </c>
      <c r="E49" s="4" t="n">
        <v>234669</v>
      </c>
      <c r="F49" s="4" t="n">
        <v>87917</v>
      </c>
      <c r="G49" s="5" t="n">
        <v>0.374642581678875</v>
      </c>
      <c r="H49" s="4" t="n">
        <v>146752</v>
      </c>
      <c r="I49" s="5" t="n">
        <v>0.625357418321125</v>
      </c>
      <c r="J49" s="4" t="n">
        <v>205601</v>
      </c>
      <c r="K49" s="4" t="n">
        <v>87112</v>
      </c>
      <c r="L49" s="5" t="n">
        <v>0.423694437283865</v>
      </c>
      <c r="M49" s="4" t="n">
        <v>118489</v>
      </c>
      <c r="N49" s="5" t="n">
        <v>0.576305562716135</v>
      </c>
      <c r="O49" s="4" t="n">
        <v>217152</v>
      </c>
      <c r="P49" s="4" t="n">
        <v>69330</v>
      </c>
      <c r="Q49" s="5" t="n">
        <v>0.319269451812555</v>
      </c>
      <c r="R49" s="4" t="n">
        <v>147822</v>
      </c>
      <c r="S49" s="5" t="n">
        <v>0.680730548187445</v>
      </c>
      <c r="T49" s="4" t="n">
        <v>217442</v>
      </c>
      <c r="U49" s="4" t="n">
        <v>85560</v>
      </c>
      <c r="V49" s="5" t="n">
        <v>0.393484239475354</v>
      </c>
      <c r="W49" s="4" t="n">
        <v>131882</v>
      </c>
      <c r="X49" s="5" t="n">
        <v>0.606515760524646</v>
      </c>
      <c r="Y49" s="4" t="n">
        <v>219032</v>
      </c>
      <c r="Z49" s="5" t="n">
        <v>0.311609233667091</v>
      </c>
      <c r="AA49" s="4" t="n">
        <v>91530</v>
      </c>
      <c r="AB49" s="5" t="n">
        <f aca="false">AA49/Y49</f>
        <v>0.417884144782498</v>
      </c>
      <c r="AC49" s="4" t="n">
        <v>127502</v>
      </c>
      <c r="AD49" s="5" t="n">
        <f aca="false">AC49/Y49</f>
        <v>0.582115855217502</v>
      </c>
      <c r="AE49" s="4" t="n">
        <v>214718</v>
      </c>
      <c r="AF49" s="5" t="n">
        <v>0.305471855411677</v>
      </c>
      <c r="AG49" s="4" t="n">
        <v>84303</v>
      </c>
      <c r="AH49" s="5" t="n">
        <f aca="false">AG49/AE49</f>
        <v>0.392621950651552</v>
      </c>
      <c r="AI49" s="4" t="n">
        <v>130415</v>
      </c>
      <c r="AJ49" s="5" t="n">
        <f aca="false">AI49/AE49</f>
        <v>0.607378049348448</v>
      </c>
      <c r="AK49" s="4" t="n">
        <v>203370</v>
      </c>
      <c r="AL49" s="5" t="n">
        <v>0.289327449189508</v>
      </c>
      <c r="AM49" s="4" t="n">
        <v>83303</v>
      </c>
      <c r="AN49" s="5" t="n">
        <f aca="false">AM49/AK49</f>
        <v>0.409613020602842</v>
      </c>
      <c r="AO49" s="4" t="n">
        <v>120067</v>
      </c>
      <c r="AP49" s="5" t="n">
        <f aca="false">AO49/AK49</f>
        <v>0.590386979397158</v>
      </c>
      <c r="AQ49" s="4" t="n">
        <v>12832</v>
      </c>
      <c r="AR49" s="5" t="n">
        <v>0.0182556415793862</v>
      </c>
      <c r="AS49" s="4" t="n">
        <v>9378</v>
      </c>
      <c r="AT49" s="5" t="n">
        <f aca="false">AS49/AQ49</f>
        <v>0.730829177057357</v>
      </c>
      <c r="AU49" s="4" t="n">
        <v>3454</v>
      </c>
      <c r="AV49" s="5" t="n">
        <f aca="false">AU49/AQ49</f>
        <v>0.269170822942643</v>
      </c>
      <c r="AW49" s="4" t="n">
        <v>230679</v>
      </c>
      <c r="AX49" s="5" t="n">
        <v>0.32817901682444</v>
      </c>
      <c r="AY49" s="4" t="n">
        <v>83589</v>
      </c>
      <c r="AZ49" s="5" t="n">
        <f aca="false">AY49/AW49</f>
        <v>0.362360683027064</v>
      </c>
      <c r="BA49" s="4" t="n">
        <v>147090</v>
      </c>
      <c r="BB49" s="5" t="n">
        <f aca="false">BA49/AW49</f>
        <v>0.637639316972936</v>
      </c>
      <c r="BC49" s="4" t="n">
        <v>235181</v>
      </c>
      <c r="BD49" s="5" t="n">
        <v>0.334583856162844</v>
      </c>
      <c r="BE49" s="4" t="n">
        <v>83277</v>
      </c>
      <c r="BF49" s="5" t="n">
        <f aca="false">BE49/BC49</f>
        <v>0.354097482364647</v>
      </c>
      <c r="BG49" s="4" t="n">
        <v>151904</v>
      </c>
      <c r="BH49" s="5" t="n">
        <f aca="false">BG49/BC49</f>
        <v>0.645902517635353</v>
      </c>
      <c r="BI49" s="4" t="n">
        <v>244156</v>
      </c>
      <c r="BJ49" s="5" t="n">
        <v>0.347352277544935</v>
      </c>
      <c r="BK49" s="4" t="n">
        <v>111034</v>
      </c>
      <c r="BL49" s="5" t="n">
        <f aca="false">BK49/BI49</f>
        <v>0.454766624617048</v>
      </c>
      <c r="BM49" s="4" t="n">
        <v>133122</v>
      </c>
      <c r="BN49" s="5" t="n">
        <f aca="false">BM49/BI49</f>
        <v>0.545233375382952</v>
      </c>
      <c r="BO49" s="4" t="n">
        <v>229489</v>
      </c>
      <c r="BP49" s="5" t="n">
        <v>0.326486045075729</v>
      </c>
      <c r="BQ49" s="4" t="n">
        <v>160101</v>
      </c>
      <c r="BR49" s="5" t="n">
        <f aca="false">BQ49/BO49</f>
        <v>0.697641281281456</v>
      </c>
      <c r="BS49" s="4" t="n">
        <v>69388</v>
      </c>
      <c r="BT49" s="5" t="n">
        <f aca="false">BS49/BO49</f>
        <v>0.302358718718544</v>
      </c>
      <c r="BU49" s="4" t="n">
        <v>240669</v>
      </c>
      <c r="BV49" s="5" t="n">
        <v>0.342391443521609</v>
      </c>
      <c r="BW49" s="4" t="n">
        <v>87965</v>
      </c>
      <c r="BX49" s="5" t="n">
        <f aca="false">BW49/BU49</f>
        <v>0.365501996518039</v>
      </c>
      <c r="BY49" s="4" t="n">
        <v>152704</v>
      </c>
      <c r="BZ49" s="5" t="n">
        <f aca="false">BY49/BU49</f>
        <v>0.634498003481961</v>
      </c>
      <c r="CA49" s="4" t="n">
        <v>232294</v>
      </c>
      <c r="CB49" s="5" t="n">
        <v>0.330476621340549</v>
      </c>
      <c r="CC49" s="4" t="n">
        <v>142192</v>
      </c>
      <c r="CD49" s="5" t="n">
        <f aca="false">CC49/CA49</f>
        <v>0.612120846857861</v>
      </c>
      <c r="CE49" s="4" t="n">
        <v>90102</v>
      </c>
      <c r="CF49" s="5" t="n">
        <f aca="false">CE49/CA49</f>
        <v>0.387879153142139</v>
      </c>
      <c r="CG49" s="4" t="n">
        <v>237119</v>
      </c>
      <c r="CH49" s="5" t="n">
        <v>0.337340981582175</v>
      </c>
      <c r="CI49" s="4" t="n">
        <v>118400</v>
      </c>
      <c r="CJ49" s="5" t="n">
        <f aca="false">CI49/CG49</f>
        <v>0.499327341967535</v>
      </c>
      <c r="CK49" s="4" t="n">
        <v>118719</v>
      </c>
      <c r="CL49" s="5" t="n">
        <f aca="false">CK49/CG49</f>
        <v>0.500672658032465</v>
      </c>
      <c r="CM49" s="4" t="n">
        <v>230457</v>
      </c>
      <c r="CN49" s="5" t="n">
        <v>0.327863185120059</v>
      </c>
      <c r="CO49" s="4" t="n">
        <v>72345</v>
      </c>
      <c r="CP49" s="5" t="n">
        <f aca="false">CO49/CM49</f>
        <v>0.313919733399289</v>
      </c>
      <c r="CQ49" s="4" t="n">
        <v>158112</v>
      </c>
      <c r="CR49" s="5" t="n">
        <f aca="false">CQ49/CM49</f>
        <v>0.686080266600711</v>
      </c>
      <c r="CS49" s="4" t="n">
        <v>233510</v>
      </c>
      <c r="CT49" s="5" t="n">
        <v>0.332206582387972</v>
      </c>
      <c r="CU49" s="4" t="n">
        <v>101362</v>
      </c>
      <c r="CV49" s="5" t="n">
        <f aca="false">CU49/CS49</f>
        <v>0.434079910924586</v>
      </c>
      <c r="CW49" s="4" t="n">
        <v>132148</v>
      </c>
      <c r="CX49" s="5" t="n">
        <f aca="false">CW49/CS49</f>
        <v>0.565920089075414</v>
      </c>
      <c r="CY49" s="4" t="n">
        <v>230044</v>
      </c>
      <c r="CZ49" s="5" t="n">
        <v>0.327275624336682</v>
      </c>
      <c r="DA49" s="4" t="n">
        <v>146505</v>
      </c>
      <c r="DB49" s="5" t="n">
        <f aca="false">DA49/CY49</f>
        <v>0.63685642746605</v>
      </c>
      <c r="DC49" s="4" t="n">
        <v>83539</v>
      </c>
      <c r="DD49" s="5" t="n">
        <f aca="false">DC49/CY49</f>
        <v>0.36314357253395</v>
      </c>
      <c r="DE49" s="4" t="n">
        <v>225095</v>
      </c>
      <c r="DF49" s="5" t="n">
        <v>0.32023485359351</v>
      </c>
      <c r="DG49" s="4" t="n">
        <v>79100</v>
      </c>
      <c r="DH49" s="5" t="n">
        <f aca="false">DG49/DE49</f>
        <v>0.351407183633577</v>
      </c>
      <c r="DI49" s="4" t="n">
        <v>145995</v>
      </c>
      <c r="DJ49" s="5" t="n">
        <f aca="false">DI49/DE49</f>
        <v>0.648592816366423</v>
      </c>
    </row>
    <row r="50" customFormat="false" ht="12.75" hidden="false" customHeight="false" outlineLevel="0" collapsed="false">
      <c r="A50" s="3" t="s">
        <v>162</v>
      </c>
      <c r="B50" s="4" t="n">
        <v>702906</v>
      </c>
      <c r="C50" s="4" t="n">
        <v>1</v>
      </c>
      <c r="D50" s="5" t="n">
        <v>1.42266735903145E-006</v>
      </c>
      <c r="E50" s="4" t="n">
        <v>216926</v>
      </c>
      <c r="F50" s="4" t="n">
        <v>87132</v>
      </c>
      <c r="G50" s="5" t="n">
        <v>0.401666927892461</v>
      </c>
      <c r="H50" s="4" t="n">
        <v>129794</v>
      </c>
      <c r="I50" s="5" t="n">
        <v>0.598333072107539</v>
      </c>
      <c r="J50" s="4" t="n">
        <v>191639</v>
      </c>
      <c r="K50" s="4" t="n">
        <v>83216</v>
      </c>
      <c r="L50" s="5" t="n">
        <v>0.43423311538883</v>
      </c>
      <c r="M50" s="4" t="n">
        <v>108423</v>
      </c>
      <c r="N50" s="5" t="n">
        <v>0.56576688461117</v>
      </c>
      <c r="O50" s="4" t="n">
        <v>198486</v>
      </c>
      <c r="P50" s="4" t="n">
        <v>70702</v>
      </c>
      <c r="Q50" s="5" t="n">
        <v>0.356206483076892</v>
      </c>
      <c r="R50" s="4" t="n">
        <v>127784</v>
      </c>
      <c r="S50" s="5" t="n">
        <v>0.643793516923108</v>
      </c>
      <c r="T50" s="4" t="n">
        <v>199774</v>
      </c>
      <c r="U50" s="4" t="n">
        <v>84889</v>
      </c>
      <c r="V50" s="5" t="n">
        <v>0.424925165436944</v>
      </c>
      <c r="W50" s="4" t="n">
        <v>114885</v>
      </c>
      <c r="X50" s="5" t="n">
        <v>0.575074834563056</v>
      </c>
      <c r="Y50" s="4" t="n">
        <v>200679</v>
      </c>
      <c r="Z50" s="5" t="n">
        <v>0.285499056772883</v>
      </c>
      <c r="AA50" s="4" t="n">
        <v>88395</v>
      </c>
      <c r="AB50" s="5" t="n">
        <f aca="false">AA50/Y50</f>
        <v>0.440479571853557</v>
      </c>
      <c r="AC50" s="4" t="n">
        <v>112284</v>
      </c>
      <c r="AD50" s="5" t="n">
        <f aca="false">AC50/Y50</f>
        <v>0.559520428146443</v>
      </c>
      <c r="AE50" s="4" t="n">
        <v>200430</v>
      </c>
      <c r="AF50" s="5" t="n">
        <v>0.285144813104455</v>
      </c>
      <c r="AG50" s="4" t="n">
        <v>90658</v>
      </c>
      <c r="AH50" s="5" t="n">
        <f aca="false">AG50/AE50</f>
        <v>0.452317517337724</v>
      </c>
      <c r="AI50" s="4" t="n">
        <v>109772</v>
      </c>
      <c r="AJ50" s="5" t="n">
        <f aca="false">AI50/AE50</f>
        <v>0.547682482662276</v>
      </c>
      <c r="AK50" s="4" t="n">
        <v>187379</v>
      </c>
      <c r="AL50" s="5" t="n">
        <v>0.266577607816692</v>
      </c>
      <c r="AM50" s="4" t="n">
        <v>81016</v>
      </c>
      <c r="AN50" s="5" t="n">
        <f aca="false">AM50/AK50</f>
        <v>0.432364352462122</v>
      </c>
      <c r="AO50" s="4" t="n">
        <v>106363</v>
      </c>
      <c r="AP50" s="5" t="n">
        <f aca="false">AO50/AK50</f>
        <v>0.567635647537878</v>
      </c>
      <c r="AQ50" s="4" t="n">
        <v>173335</v>
      </c>
      <c r="AR50" s="5" t="n">
        <v>0.246597695851223</v>
      </c>
      <c r="AS50" s="4" t="n">
        <v>64957</v>
      </c>
      <c r="AT50" s="5" t="n">
        <f aca="false">AS50/AQ50</f>
        <v>0.374748319727695</v>
      </c>
      <c r="AU50" s="4" t="n">
        <v>108378</v>
      </c>
      <c r="AV50" s="5" t="n">
        <f aca="false">AU50/AQ50</f>
        <v>0.625251680272305</v>
      </c>
      <c r="AW50" s="4" t="n">
        <v>202439</v>
      </c>
      <c r="AX50" s="5" t="n">
        <v>0.288002947762574</v>
      </c>
      <c r="AY50" s="4" t="n">
        <v>81726</v>
      </c>
      <c r="AZ50" s="5" t="n">
        <f aca="false">AY50/AW50</f>
        <v>0.403706795627325</v>
      </c>
      <c r="BA50" s="4" t="n">
        <v>120713</v>
      </c>
      <c r="BB50" s="5" t="n">
        <f aca="false">BA50/AW50</f>
        <v>0.596293204372675</v>
      </c>
      <c r="BC50" s="4" t="n">
        <v>211321</v>
      </c>
      <c r="BD50" s="5" t="n">
        <v>0.300639061268505</v>
      </c>
      <c r="BE50" s="4" t="n">
        <v>81152</v>
      </c>
      <c r="BF50" s="5" t="n">
        <f aca="false">BE50/BC50</f>
        <v>0.384022411402558</v>
      </c>
      <c r="BG50" s="4" t="n">
        <v>130169</v>
      </c>
      <c r="BH50" s="5" t="n">
        <f aca="false">BG50/BC50</f>
        <v>0.615977588597442</v>
      </c>
      <c r="BI50" s="4" t="n">
        <v>227118</v>
      </c>
      <c r="BJ50" s="5" t="n">
        <v>0.32311290556632</v>
      </c>
      <c r="BK50" s="4" t="n">
        <v>109405</v>
      </c>
      <c r="BL50" s="5" t="n">
        <f aca="false">BK50/BI50</f>
        <v>0.481709948132689</v>
      </c>
      <c r="BM50" s="4" t="n">
        <v>117713</v>
      </c>
      <c r="BN50" s="5" t="n">
        <f aca="false">BM50/BI50</f>
        <v>0.518290051867311</v>
      </c>
      <c r="BO50" s="4" t="n">
        <v>211643</v>
      </c>
      <c r="BP50" s="5" t="n">
        <v>0.301097159506392</v>
      </c>
      <c r="BQ50" s="4" t="n">
        <v>148101</v>
      </c>
      <c r="BR50" s="5" t="n">
        <f aca="false">BQ50/BO50</f>
        <v>0.699768005556527</v>
      </c>
      <c r="BS50" s="4" t="n">
        <v>63542</v>
      </c>
      <c r="BT50" s="5" t="n">
        <f aca="false">BS50/BO50</f>
        <v>0.300231994443473</v>
      </c>
      <c r="BU50" s="4" t="n">
        <v>223429</v>
      </c>
      <c r="BV50" s="5" t="n">
        <v>0.317864693145314</v>
      </c>
      <c r="BW50" s="4" t="n">
        <v>86749</v>
      </c>
      <c r="BX50" s="5" t="n">
        <f aca="false">BW50/BU50</f>
        <v>0.388262042975621</v>
      </c>
      <c r="BY50" s="4" t="n">
        <v>136680</v>
      </c>
      <c r="BZ50" s="5" t="n">
        <f aca="false">BY50/BU50</f>
        <v>0.611737957024379</v>
      </c>
      <c r="CA50" s="4" t="n">
        <v>213567</v>
      </c>
      <c r="CB50" s="5" t="n">
        <v>0.303834367611032</v>
      </c>
      <c r="CC50" s="4" t="n">
        <v>137469</v>
      </c>
      <c r="CD50" s="5" t="n">
        <f aca="false">CC50/CA50</f>
        <v>0.643680905757912</v>
      </c>
      <c r="CE50" s="4" t="n">
        <v>76098</v>
      </c>
      <c r="CF50" s="5" t="n">
        <f aca="false">CE50/CA50</f>
        <v>0.356319094242088</v>
      </c>
      <c r="CG50" s="4" t="n">
        <v>220558</v>
      </c>
      <c r="CH50" s="5" t="n">
        <v>0.31378022096838</v>
      </c>
      <c r="CI50" s="4" t="n">
        <v>104150</v>
      </c>
      <c r="CJ50" s="5" t="n">
        <f aca="false">CI50/CG50</f>
        <v>0.472211391108008</v>
      </c>
      <c r="CK50" s="4" t="n">
        <v>116408</v>
      </c>
      <c r="CL50" s="5" t="n">
        <f aca="false">CK50/CG50</f>
        <v>0.527788608891992</v>
      </c>
      <c r="CM50" s="4" t="n">
        <v>212390</v>
      </c>
      <c r="CN50" s="5" t="n">
        <v>0.302159890511676</v>
      </c>
      <c r="CO50" s="4" t="n">
        <v>72282</v>
      </c>
      <c r="CP50" s="5" t="n">
        <f aca="false">CO50/CM50</f>
        <v>0.340326757380291</v>
      </c>
      <c r="CQ50" s="4" t="n">
        <v>140108</v>
      </c>
      <c r="CR50" s="5" t="n">
        <f aca="false">CQ50/CM50</f>
        <v>0.659673242619709</v>
      </c>
      <c r="CS50" s="4" t="n">
        <v>216508</v>
      </c>
      <c r="CT50" s="5" t="n">
        <v>0.30801842636142</v>
      </c>
      <c r="CU50" s="4" t="n">
        <v>97518</v>
      </c>
      <c r="CV50" s="5" t="n">
        <f aca="false">CU50/CS50</f>
        <v>0.450412917767473</v>
      </c>
      <c r="CW50" s="4" t="n">
        <v>118990</v>
      </c>
      <c r="CX50" s="5" t="n">
        <f aca="false">CW50/CS50</f>
        <v>0.549587082232527</v>
      </c>
      <c r="CY50" s="4" t="n">
        <v>211865</v>
      </c>
      <c r="CZ50" s="5" t="n">
        <v>0.301412991210774</v>
      </c>
      <c r="DA50" s="4" t="n">
        <v>130035</v>
      </c>
      <c r="DB50" s="5" t="n">
        <f aca="false">DA50/CY50</f>
        <v>0.613763481462252</v>
      </c>
      <c r="DC50" s="4" t="n">
        <v>81830</v>
      </c>
      <c r="DD50" s="5" t="n">
        <f aca="false">DC50/CY50</f>
        <v>0.386236518537748</v>
      </c>
      <c r="DE50" s="4" t="n">
        <v>206121</v>
      </c>
      <c r="DF50" s="5" t="n">
        <v>0.293241201526235</v>
      </c>
      <c r="DG50" s="4" t="n">
        <v>71155</v>
      </c>
      <c r="DH50" s="5" t="n">
        <f aca="false">DG50/DE50</f>
        <v>0.3452098524653</v>
      </c>
      <c r="DI50" s="4" t="n">
        <v>134966</v>
      </c>
      <c r="DJ50" s="5" t="n">
        <f aca="false">DI50/DE50</f>
        <v>0.6547901475347</v>
      </c>
    </row>
    <row r="51" customFormat="false" ht="12.75" hidden="false" customHeight="false" outlineLevel="0" collapsed="false">
      <c r="A51" s="3" t="s">
        <v>163</v>
      </c>
      <c r="B51" s="4" t="n">
        <v>702905</v>
      </c>
      <c r="C51" s="4" t="n">
        <v>0</v>
      </c>
      <c r="D51" s="5" t="n">
        <v>0</v>
      </c>
      <c r="E51" s="4" t="n">
        <v>199717</v>
      </c>
      <c r="F51" s="4" t="n">
        <v>67177</v>
      </c>
      <c r="G51" s="5" t="n">
        <v>0.336360950745305</v>
      </c>
      <c r="H51" s="4" t="n">
        <v>132540</v>
      </c>
      <c r="I51" s="5" t="n">
        <v>0.663639049254695</v>
      </c>
      <c r="J51" s="4" t="n">
        <v>179701</v>
      </c>
      <c r="K51" s="4" t="n">
        <v>60512</v>
      </c>
      <c r="L51" s="5" t="n">
        <v>0.336737135575205</v>
      </c>
      <c r="M51" s="4" t="n">
        <v>119189</v>
      </c>
      <c r="N51" s="5" t="n">
        <v>0.663262864424795</v>
      </c>
      <c r="O51" s="4" t="n">
        <v>184850</v>
      </c>
      <c r="P51" s="4" t="n">
        <v>53171</v>
      </c>
      <c r="Q51" s="5" t="n">
        <v>0.287644035704625</v>
      </c>
      <c r="R51" s="4" t="n">
        <v>131679</v>
      </c>
      <c r="S51" s="5" t="n">
        <v>0.712355964295375</v>
      </c>
      <c r="T51" s="4" t="n">
        <v>187070</v>
      </c>
      <c r="U51" s="4" t="n">
        <v>65129</v>
      </c>
      <c r="V51" s="5" t="n">
        <v>0.348153097770888</v>
      </c>
      <c r="W51" s="4" t="n">
        <v>121941</v>
      </c>
      <c r="X51" s="5" t="n">
        <v>0.651846902229112</v>
      </c>
      <c r="Y51" s="4" t="n">
        <v>188599</v>
      </c>
      <c r="Z51" s="5" t="n">
        <v>0.268313641245972</v>
      </c>
      <c r="AA51" s="4" t="n">
        <v>72697</v>
      </c>
      <c r="AB51" s="5" t="n">
        <f aca="false">AA51/Y51</f>
        <v>0.385458035302414</v>
      </c>
      <c r="AC51" s="4" t="n">
        <v>115902</v>
      </c>
      <c r="AD51" s="5" t="n">
        <f aca="false">AC51/Y51</f>
        <v>0.614541964697586</v>
      </c>
      <c r="AE51" s="4" t="n">
        <v>188390</v>
      </c>
      <c r="AF51" s="5" t="n">
        <v>0.268016303767935</v>
      </c>
      <c r="AG51" s="4" t="n">
        <v>74997</v>
      </c>
      <c r="AH51" s="5" t="n">
        <f aca="false">AG51/AE51</f>
        <v>0.39809437868252</v>
      </c>
      <c r="AI51" s="4" t="n">
        <v>113393</v>
      </c>
      <c r="AJ51" s="5" t="n">
        <f aca="false">AI51/AE51</f>
        <v>0.60190562131748</v>
      </c>
      <c r="AK51" s="4" t="n">
        <v>176456</v>
      </c>
      <c r="AL51" s="5" t="n">
        <v>0.251038191505253</v>
      </c>
      <c r="AM51" s="4" t="n">
        <v>61857</v>
      </c>
      <c r="AN51" s="5" t="n">
        <f aca="false">AM51/AK51</f>
        <v>0.350551978963594</v>
      </c>
      <c r="AO51" s="4" t="n">
        <v>114599</v>
      </c>
      <c r="AP51" s="5" t="n">
        <f aca="false">AO51/AK51</f>
        <v>0.649448021036406</v>
      </c>
      <c r="AQ51" s="4" t="n">
        <v>191082</v>
      </c>
      <c r="AR51" s="5" t="n">
        <v>0.271846124298447</v>
      </c>
      <c r="AS51" s="4" t="n">
        <v>59070</v>
      </c>
      <c r="AT51" s="5" t="n">
        <f aca="false">AS51/AQ51</f>
        <v>0.309134298364053</v>
      </c>
      <c r="AU51" s="4" t="n">
        <v>132012</v>
      </c>
      <c r="AV51" s="5" t="n">
        <f aca="false">AU51/AQ51</f>
        <v>0.690865701635947</v>
      </c>
      <c r="AW51" s="4" t="n">
        <v>188522</v>
      </c>
      <c r="AX51" s="5" t="n">
        <v>0.268204095859327</v>
      </c>
      <c r="AY51" s="4" t="n">
        <v>57833</v>
      </c>
      <c r="AZ51" s="5" t="n">
        <f aca="false">AY51/AW51</f>
        <v>0.30677056258686</v>
      </c>
      <c r="BA51" s="4" t="n">
        <v>130689</v>
      </c>
      <c r="BB51" s="5" t="n">
        <f aca="false">BA51/AW51</f>
        <v>0.69322943741314</v>
      </c>
      <c r="BC51" s="4" t="n">
        <v>195951</v>
      </c>
      <c r="BD51" s="5" t="n">
        <v>0.278773091669571</v>
      </c>
      <c r="BE51" s="4" t="n">
        <v>56573</v>
      </c>
      <c r="BF51" s="5" t="n">
        <f aca="false">BE51/BC51</f>
        <v>0.288709932585187</v>
      </c>
      <c r="BG51" s="4" t="n">
        <v>139378</v>
      </c>
      <c r="BH51" s="5" t="n">
        <f aca="false">BG51/BC51</f>
        <v>0.711290067414813</v>
      </c>
      <c r="BI51" s="4" t="n">
        <v>212881</v>
      </c>
      <c r="BJ51" s="5" t="n">
        <v>0.302858850057974</v>
      </c>
      <c r="BK51" s="4" t="n">
        <v>86758</v>
      </c>
      <c r="BL51" s="5" t="n">
        <f aca="false">BK51/BI51</f>
        <v>0.407542241909799</v>
      </c>
      <c r="BM51" s="4" t="n">
        <v>126123</v>
      </c>
      <c r="BN51" s="5" t="n">
        <f aca="false">BM51/BI51</f>
        <v>0.592457758090201</v>
      </c>
      <c r="BO51" s="4" t="n">
        <v>200187</v>
      </c>
      <c r="BP51" s="5" t="n">
        <v>0.284799510602429</v>
      </c>
      <c r="BQ51" s="4" t="n">
        <v>140819</v>
      </c>
      <c r="BR51" s="5" t="n">
        <f aca="false">BQ51/BO51</f>
        <v>0.703437286137462</v>
      </c>
      <c r="BS51" s="4" t="n">
        <v>59368</v>
      </c>
      <c r="BT51" s="5" t="n">
        <f aca="false">BS51/BO51</f>
        <v>0.296562713862539</v>
      </c>
      <c r="BU51" s="4" t="n">
        <v>209585</v>
      </c>
      <c r="BV51" s="5" t="n">
        <v>0.298169738442606</v>
      </c>
      <c r="BW51" s="4" t="n">
        <v>63310</v>
      </c>
      <c r="BX51" s="5" t="n">
        <f aca="false">BW51/BU51</f>
        <v>0.302073144547558</v>
      </c>
      <c r="BY51" s="4" t="n">
        <v>146275</v>
      </c>
      <c r="BZ51" s="5" t="n">
        <f aca="false">BY51/BU51</f>
        <v>0.697926855452442</v>
      </c>
      <c r="CA51" s="4" t="n">
        <v>202012</v>
      </c>
      <c r="CB51" s="5" t="n">
        <v>0.287395878532661</v>
      </c>
      <c r="CC51" s="4" t="n">
        <v>143291</v>
      </c>
      <c r="CD51" s="5" t="n">
        <f aca="false">CC51/CA51</f>
        <v>0.709319248361484</v>
      </c>
      <c r="CE51" s="4" t="n">
        <v>58721</v>
      </c>
      <c r="CF51" s="5" t="n">
        <f aca="false">CE51/CA51</f>
        <v>0.290680751638517</v>
      </c>
      <c r="CG51" s="4" t="n">
        <v>206755</v>
      </c>
      <c r="CH51" s="5" t="n">
        <v>0.294143589816547</v>
      </c>
      <c r="CI51" s="4" t="n">
        <v>114165</v>
      </c>
      <c r="CJ51" s="5" t="n">
        <f aca="false">CI51/CG51</f>
        <v>0.552175279920679</v>
      </c>
      <c r="CK51" s="4" t="n">
        <v>92590</v>
      </c>
      <c r="CL51" s="5" t="n">
        <f aca="false">CK51/CG51</f>
        <v>0.447824720079321</v>
      </c>
      <c r="CM51" s="4" t="n">
        <v>200435</v>
      </c>
      <c r="CN51" s="5" t="n">
        <v>0.285152332107468</v>
      </c>
      <c r="CO51" s="4" t="n">
        <v>62254</v>
      </c>
      <c r="CP51" s="5" t="n">
        <f aca="false">CO51/CM51</f>
        <v>0.310594457055903</v>
      </c>
      <c r="CQ51" s="4" t="n">
        <v>138181</v>
      </c>
      <c r="CR51" s="5" t="n">
        <f aca="false">CQ51/CM51</f>
        <v>0.689405542944097</v>
      </c>
      <c r="CS51" s="4" t="n">
        <v>204581</v>
      </c>
      <c r="CT51" s="5" t="n">
        <v>0.291050710978013</v>
      </c>
      <c r="CU51" s="4" t="n">
        <v>82344</v>
      </c>
      <c r="CV51" s="5" t="n">
        <f aca="false">CU51/CS51</f>
        <v>0.40250072098582</v>
      </c>
      <c r="CW51" s="4" t="n">
        <v>122237</v>
      </c>
      <c r="CX51" s="5" t="n">
        <f aca="false">CW51/CS51</f>
        <v>0.59749927901418</v>
      </c>
      <c r="CY51" s="4" t="n">
        <v>200846</v>
      </c>
      <c r="CZ51" s="5" t="n">
        <v>0.28573704839203</v>
      </c>
      <c r="DA51" s="4" t="n">
        <v>135191</v>
      </c>
      <c r="DB51" s="5" t="n">
        <f aca="false">DA51/CY51</f>
        <v>0.673107754199735</v>
      </c>
      <c r="DC51" s="4" t="n">
        <v>65655</v>
      </c>
      <c r="DD51" s="5" t="n">
        <f aca="false">DC51/CY51</f>
        <v>0.326892245800265</v>
      </c>
      <c r="DE51" s="4" t="n">
        <v>195608</v>
      </c>
      <c r="DF51" s="5" t="n">
        <v>0.278285116765424</v>
      </c>
      <c r="DG51" s="4" t="n">
        <v>66209</v>
      </c>
      <c r="DH51" s="5" t="n">
        <f aca="false">DG51/DE51</f>
        <v>0.338477976360885</v>
      </c>
      <c r="DI51" s="4" t="n">
        <v>129399</v>
      </c>
      <c r="DJ51" s="5" t="n">
        <f aca="false">DI51/DE51</f>
        <v>0.661522023639115</v>
      </c>
    </row>
    <row r="52" customFormat="false" ht="12.75" hidden="false" customHeight="false" outlineLevel="0" collapsed="false">
      <c r="A52" s="3" t="s">
        <v>164</v>
      </c>
      <c r="B52" s="4" t="n">
        <v>702906</v>
      </c>
      <c r="C52" s="4" t="n">
        <v>1</v>
      </c>
      <c r="D52" s="5" t="n">
        <v>1.42266735903145E-006</v>
      </c>
      <c r="E52" s="4" t="n">
        <v>104625</v>
      </c>
      <c r="F52" s="4" t="n">
        <v>67754</v>
      </c>
      <c r="G52" s="5" t="n">
        <v>0.647589008363202</v>
      </c>
      <c r="H52" s="4" t="n">
        <v>36871</v>
      </c>
      <c r="I52" s="5" t="n">
        <v>0.352410991636798</v>
      </c>
      <c r="J52" s="4" t="n">
        <v>95650</v>
      </c>
      <c r="K52" s="4" t="n">
        <v>56680</v>
      </c>
      <c r="L52" s="5" t="n">
        <v>0.592577104025092</v>
      </c>
      <c r="M52" s="4" t="n">
        <v>38970</v>
      </c>
      <c r="N52" s="5" t="n">
        <v>0.407422895974909</v>
      </c>
      <c r="O52" s="4" t="n">
        <v>97448</v>
      </c>
      <c r="P52" s="4" t="n">
        <v>57993</v>
      </c>
      <c r="Q52" s="5" t="n">
        <v>0.595117395944504</v>
      </c>
      <c r="R52" s="4" t="n">
        <v>39455</v>
      </c>
      <c r="S52" s="5" t="n">
        <v>0.404882604055496</v>
      </c>
      <c r="T52" s="4" t="n">
        <v>97259</v>
      </c>
      <c r="U52" s="4" t="n">
        <v>64884</v>
      </c>
      <c r="V52" s="5" t="n">
        <v>0.667125921508549</v>
      </c>
      <c r="W52" s="4" t="n">
        <v>32375</v>
      </c>
      <c r="X52" s="5" t="n">
        <v>0.332874078491451</v>
      </c>
      <c r="Y52" s="4" t="n">
        <v>99759</v>
      </c>
      <c r="Z52" s="5" t="n">
        <v>0.141923671159444</v>
      </c>
      <c r="AA52" s="4" t="n">
        <v>67541</v>
      </c>
      <c r="AB52" s="5" t="n">
        <f aca="false">AA52/Y52</f>
        <v>0.677041670425726</v>
      </c>
      <c r="AC52" s="4" t="n">
        <v>32218</v>
      </c>
      <c r="AD52" s="5" t="n">
        <f aca="false">AC52/Y52</f>
        <v>0.322958329574274</v>
      </c>
      <c r="AE52" s="4" t="n">
        <v>99128</v>
      </c>
      <c r="AF52" s="5" t="n">
        <v>0.141025969333026</v>
      </c>
      <c r="AG52" s="4" t="n">
        <v>69258</v>
      </c>
      <c r="AH52" s="5" t="n">
        <f aca="false">AG52/AE52</f>
        <v>0.69867242353321</v>
      </c>
      <c r="AI52" s="4" t="n">
        <v>29870</v>
      </c>
      <c r="AJ52" s="5" t="n">
        <f aca="false">AI52/AE52</f>
        <v>0.30132757646679</v>
      </c>
      <c r="AK52" s="4" t="n">
        <v>93044</v>
      </c>
      <c r="AL52" s="5" t="n">
        <v>0.13237047343457</v>
      </c>
      <c r="AM52" s="4" t="n">
        <v>60728</v>
      </c>
      <c r="AN52" s="5" t="n">
        <f aca="false">AM52/AK52</f>
        <v>0.652680452259146</v>
      </c>
      <c r="AO52" s="4" t="n">
        <v>32316</v>
      </c>
      <c r="AP52" s="5" t="n">
        <f aca="false">AO52/AK52</f>
        <v>0.347319547740854</v>
      </c>
      <c r="AQ52" s="4" t="n">
        <v>94817</v>
      </c>
      <c r="AR52" s="5" t="n">
        <v>0.134892859073617</v>
      </c>
      <c r="AS52" s="4" t="n">
        <v>59847</v>
      </c>
      <c r="AT52" s="5" t="n">
        <f aca="false">AS52/AQ52</f>
        <v>0.631184281299767</v>
      </c>
      <c r="AU52" s="4" t="n">
        <v>34970</v>
      </c>
      <c r="AV52" s="5" t="n">
        <f aca="false">AU52/AQ52</f>
        <v>0.368815718700233</v>
      </c>
      <c r="AW52" s="4" t="n">
        <v>108023</v>
      </c>
      <c r="AX52" s="5" t="n">
        <v>0.153680577488313</v>
      </c>
      <c r="AY52" s="4" t="n">
        <v>70348</v>
      </c>
      <c r="AZ52" s="5" t="n">
        <f aca="false">AY52/AW52</f>
        <v>0.651231682141766</v>
      </c>
      <c r="BA52" s="4" t="n">
        <v>37675</v>
      </c>
      <c r="BB52" s="5" t="n">
        <f aca="false">BA52/AW52</f>
        <v>0.348768317858234</v>
      </c>
      <c r="BC52" s="4" t="n">
        <v>109744</v>
      </c>
      <c r="BD52" s="5" t="n">
        <v>0.156128984529937</v>
      </c>
      <c r="BE52" s="4" t="n">
        <v>69549</v>
      </c>
      <c r="BF52" s="5" t="n">
        <f aca="false">BE52/BC52</f>
        <v>0.633738518734509</v>
      </c>
      <c r="BG52" s="4" t="n">
        <v>40195</v>
      </c>
      <c r="BH52" s="5" t="n">
        <f aca="false">BG52/BC52</f>
        <v>0.366261481265491</v>
      </c>
      <c r="BI52" s="4" t="n">
        <v>112176</v>
      </c>
      <c r="BJ52" s="5" t="n">
        <v>0.159588906624783</v>
      </c>
      <c r="BK52" s="4" t="n">
        <v>45395</v>
      </c>
      <c r="BL52" s="5" t="n">
        <f aca="false">BK52/BI52</f>
        <v>0.404676579660533</v>
      </c>
      <c r="BM52" s="4" t="n">
        <v>66781</v>
      </c>
      <c r="BN52" s="5" t="n">
        <f aca="false">BM52/BI52</f>
        <v>0.595323420339467</v>
      </c>
      <c r="BO52" s="4" t="n">
        <v>106911</v>
      </c>
      <c r="BP52" s="5" t="n">
        <v>0.152098573635735</v>
      </c>
      <c r="BQ52" s="4" t="n">
        <v>59208</v>
      </c>
      <c r="BR52" s="5" t="n">
        <f aca="false">BQ52/BO52</f>
        <v>0.553806437129949</v>
      </c>
      <c r="BS52" s="4" t="n">
        <v>47703</v>
      </c>
      <c r="BT52" s="5" t="n">
        <f aca="false">BS52/BO52</f>
        <v>0.446193562870051</v>
      </c>
      <c r="BU52" s="4" t="n">
        <v>110657</v>
      </c>
      <c r="BV52" s="5" t="n">
        <v>0.15742787798084</v>
      </c>
      <c r="BW52" s="4" t="n">
        <v>41294</v>
      </c>
      <c r="BX52" s="5" t="n">
        <f aca="false">BW52/BU52</f>
        <v>0.373171150492061</v>
      </c>
      <c r="BY52" s="4" t="n">
        <v>69363</v>
      </c>
      <c r="BZ52" s="5" t="n">
        <f aca="false">BY52/BU52</f>
        <v>0.626828849507939</v>
      </c>
      <c r="CA52" s="4" t="n">
        <v>108522</v>
      </c>
      <c r="CB52" s="5" t="n">
        <v>0.154390487490504</v>
      </c>
      <c r="CC52" s="4" t="n">
        <v>68598</v>
      </c>
      <c r="CD52" s="5" t="n">
        <f aca="false">CC52/CA52</f>
        <v>0.632111461270526</v>
      </c>
      <c r="CE52" s="4" t="n">
        <v>39924</v>
      </c>
      <c r="CF52" s="5" t="n">
        <f aca="false">CE52/CA52</f>
        <v>0.367888538729474</v>
      </c>
      <c r="CG52" s="4" t="n">
        <v>109622</v>
      </c>
      <c r="CH52" s="5" t="n">
        <v>0.155955419359061</v>
      </c>
      <c r="CI52" s="4" t="n">
        <v>45273</v>
      </c>
      <c r="CJ52" s="5" t="n">
        <f aca="false">CI52/CG52</f>
        <v>0.412991917680758</v>
      </c>
      <c r="CK52" s="4" t="n">
        <v>64349</v>
      </c>
      <c r="CL52" s="5" t="n">
        <f aca="false">CK52/CG52</f>
        <v>0.587008082319243</v>
      </c>
      <c r="CM52" s="4" t="n">
        <v>107902</v>
      </c>
      <c r="CN52" s="5" t="n">
        <v>0.153508434982772</v>
      </c>
      <c r="CO52" s="4" t="n">
        <v>48835</v>
      </c>
      <c r="CP52" s="5" t="n">
        <f aca="false">CO52/CM52</f>
        <v>0.452586606365035</v>
      </c>
      <c r="CQ52" s="4" t="n">
        <v>59067</v>
      </c>
      <c r="CR52" s="5" t="n">
        <f aca="false">CQ52/CM52</f>
        <v>0.547413393634965</v>
      </c>
      <c r="CS52" s="4" t="n">
        <v>108752</v>
      </c>
      <c r="CT52" s="5" t="n">
        <v>0.154717700517566</v>
      </c>
      <c r="CU52" s="4" t="n">
        <v>59562</v>
      </c>
      <c r="CV52" s="5" t="n">
        <f aca="false">CU52/CS52</f>
        <v>0.547686479329116</v>
      </c>
      <c r="CW52" s="4" t="n">
        <v>49190</v>
      </c>
      <c r="CX52" s="5" t="n">
        <f aca="false">CW52/CS52</f>
        <v>0.452313520670884</v>
      </c>
      <c r="CY52" s="4" t="n">
        <v>107614</v>
      </c>
      <c r="CZ52" s="5" t="n">
        <v>0.153098707366277</v>
      </c>
      <c r="DA52" s="4" t="n">
        <v>57701</v>
      </c>
      <c r="DB52" s="5" t="n">
        <f aca="false">DA52/CY52</f>
        <v>0.536184883007787</v>
      </c>
      <c r="DC52" s="4" t="n">
        <v>49913</v>
      </c>
      <c r="DD52" s="5" t="n">
        <f aca="false">DC52/CY52</f>
        <v>0.463815116992213</v>
      </c>
      <c r="DE52" s="4" t="n">
        <v>105790</v>
      </c>
      <c r="DF52" s="5" t="n">
        <v>0.150503765795142</v>
      </c>
      <c r="DG52" s="4" t="n">
        <v>53671</v>
      </c>
      <c r="DH52" s="5" t="n">
        <f aca="false">DG52/DE52</f>
        <v>0.50733528688912</v>
      </c>
      <c r="DI52" s="4" t="n">
        <v>52119</v>
      </c>
      <c r="DJ52" s="5" t="n">
        <f aca="false">DI52/DE52</f>
        <v>0.49266471311088</v>
      </c>
    </row>
    <row r="53" customFormat="false" ht="12.75" hidden="false" customHeight="false" outlineLevel="0" collapsed="false">
      <c r="A53" s="3" t="s">
        <v>165</v>
      </c>
      <c r="B53" s="4" t="n">
        <v>702904</v>
      </c>
      <c r="C53" s="4" t="n">
        <v>-1</v>
      </c>
      <c r="D53" s="5" t="n">
        <v>-1.42266735903145E-006</v>
      </c>
      <c r="E53" s="4" t="n">
        <v>233657</v>
      </c>
      <c r="F53" s="4" t="n">
        <v>106892</v>
      </c>
      <c r="G53" s="5" t="n">
        <v>0.457473989651498</v>
      </c>
      <c r="H53" s="4" t="n">
        <v>126765</v>
      </c>
      <c r="I53" s="5" t="n">
        <v>0.542526010348502</v>
      </c>
      <c r="J53" s="4" t="n">
        <v>210779</v>
      </c>
      <c r="K53" s="4" t="n">
        <v>101276</v>
      </c>
      <c r="L53" s="5" t="n">
        <v>0.480484298720461</v>
      </c>
      <c r="M53" s="4" t="n">
        <v>109503</v>
      </c>
      <c r="N53" s="5" t="n">
        <v>0.519515701279539</v>
      </c>
      <c r="O53" s="4" t="n">
        <v>209508</v>
      </c>
      <c r="P53" s="4" t="n">
        <v>87613</v>
      </c>
      <c r="Q53" s="5" t="n">
        <v>0.418184508467457</v>
      </c>
      <c r="R53" s="4" t="n">
        <v>121895</v>
      </c>
      <c r="S53" s="5" t="n">
        <v>0.581815491532543</v>
      </c>
      <c r="T53" s="4" t="n">
        <v>212139</v>
      </c>
      <c r="U53" s="4" t="n">
        <v>105664</v>
      </c>
      <c r="V53" s="5" t="n">
        <v>0.498088517434324</v>
      </c>
      <c r="W53" s="4" t="n">
        <v>106475</v>
      </c>
      <c r="X53" s="5" t="n">
        <v>0.501911482565676</v>
      </c>
      <c r="Y53" s="4" t="n">
        <v>213290</v>
      </c>
      <c r="Z53" s="5" t="n">
        <v>0.303441152703641</v>
      </c>
      <c r="AA53" s="4" t="n">
        <v>109807</v>
      </c>
      <c r="AB53" s="5" t="n">
        <f aca="false">AA53/Y53</f>
        <v>0.514824886305031</v>
      </c>
      <c r="AC53" s="4" t="n">
        <v>103483</v>
      </c>
      <c r="AD53" s="5" t="n">
        <f aca="false">AC53/Y53</f>
        <v>0.485175113694969</v>
      </c>
      <c r="AE53" s="4" t="n">
        <v>214461</v>
      </c>
      <c r="AF53" s="5" t="n">
        <v>0.305107098551154</v>
      </c>
      <c r="AG53" s="4" t="n">
        <v>113660</v>
      </c>
      <c r="AH53" s="5" t="n">
        <f aca="false">AG53/AE53</f>
        <v>0.529979809848877</v>
      </c>
      <c r="AI53" s="4" t="n">
        <v>100801</v>
      </c>
      <c r="AJ53" s="5" t="n">
        <f aca="false">AI53/AE53</f>
        <v>0.470020190151123</v>
      </c>
      <c r="AK53" s="4" t="n">
        <v>202648</v>
      </c>
      <c r="AL53" s="5" t="n">
        <v>0.288301105129577</v>
      </c>
      <c r="AM53" s="4" t="n">
        <v>96168</v>
      </c>
      <c r="AN53" s="5" t="n">
        <f aca="false">AM53/AK53</f>
        <v>0.474556867079863</v>
      </c>
      <c r="AO53" s="4" t="n">
        <v>106480</v>
      </c>
      <c r="AP53" s="5" t="n">
        <f aca="false">AO53/AK53</f>
        <v>0.525443132920137</v>
      </c>
      <c r="AQ53" s="4" t="n">
        <v>92781</v>
      </c>
      <c r="AR53" s="5" t="n">
        <v>0.131996688025676</v>
      </c>
      <c r="AS53" s="4" t="n">
        <v>34408</v>
      </c>
      <c r="AT53" s="5" t="n">
        <f aca="false">AS53/AQ53</f>
        <v>0.370851790776129</v>
      </c>
      <c r="AU53" s="4" t="n">
        <v>58373</v>
      </c>
      <c r="AV53" s="5" t="n">
        <f aca="false">AU53/AQ53</f>
        <v>0.629148209223871</v>
      </c>
      <c r="AW53" s="4" t="n">
        <v>214093</v>
      </c>
      <c r="AX53" s="5" t="n">
        <v>0.304583556218203</v>
      </c>
      <c r="AY53" s="4" t="n">
        <v>94016</v>
      </c>
      <c r="AZ53" s="5" t="n">
        <f aca="false">AY53/AW53</f>
        <v>0.439136263212716</v>
      </c>
      <c r="BA53" s="4" t="n">
        <v>120077</v>
      </c>
      <c r="BB53" s="5" t="n">
        <f aca="false">BA53/AW53</f>
        <v>0.560863736787284</v>
      </c>
      <c r="BC53" s="4" t="n">
        <v>224100</v>
      </c>
      <c r="BD53" s="5" t="n">
        <v>0.318820208734052</v>
      </c>
      <c r="BE53" s="4" t="n">
        <v>100770</v>
      </c>
      <c r="BF53" s="5" t="n">
        <f aca="false">BE53/BC53</f>
        <v>0.449665327978581</v>
      </c>
      <c r="BG53" s="4" t="n">
        <v>123330</v>
      </c>
      <c r="BH53" s="5" t="n">
        <f aca="false">BG53/BC53</f>
        <v>0.550334672021419</v>
      </c>
      <c r="BI53" s="4" t="n">
        <v>243695</v>
      </c>
      <c r="BJ53" s="5" t="n">
        <v>0.346697415294265</v>
      </c>
      <c r="BK53" s="4" t="n">
        <v>119187</v>
      </c>
      <c r="BL53" s="5" t="n">
        <f aca="false">BK53/BI53</f>
        <v>0.489082664806418</v>
      </c>
      <c r="BM53" s="4" t="n">
        <v>124508</v>
      </c>
      <c r="BN53" s="5" t="n">
        <f aca="false">BM53/BI53</f>
        <v>0.510917335193582</v>
      </c>
      <c r="BO53" s="4" t="n">
        <v>226173</v>
      </c>
      <c r="BP53" s="5" t="n">
        <v>0.321769402365046</v>
      </c>
      <c r="BQ53" s="4" t="n">
        <v>153631</v>
      </c>
      <c r="BR53" s="5" t="n">
        <f aca="false">BQ53/BO53</f>
        <v>0.679263218863436</v>
      </c>
      <c r="BS53" s="4" t="n">
        <v>72542</v>
      </c>
      <c r="BT53" s="5" t="n">
        <f aca="false">BS53/BO53</f>
        <v>0.320736781136564</v>
      </c>
      <c r="BU53" s="4" t="n">
        <v>239363</v>
      </c>
      <c r="BV53" s="5" t="n">
        <v>0.340534411527036</v>
      </c>
      <c r="BW53" s="4" t="n">
        <v>100409</v>
      </c>
      <c r="BX53" s="5" t="n">
        <f aca="false">BW53/BU53</f>
        <v>0.41948421435226</v>
      </c>
      <c r="BY53" s="4" t="n">
        <v>138954</v>
      </c>
      <c r="BZ53" s="5" t="n">
        <f aca="false">BY53/BU53</f>
        <v>0.58051578564774</v>
      </c>
      <c r="CA53" s="4" t="n">
        <v>226185</v>
      </c>
      <c r="CB53" s="5" t="n">
        <v>0.321786474397642</v>
      </c>
      <c r="CC53" s="4" t="n">
        <v>144587</v>
      </c>
      <c r="CD53" s="5" t="n">
        <f aca="false">CC53/CA53</f>
        <v>0.639242213232531</v>
      </c>
      <c r="CE53" s="4" t="n">
        <v>81598</v>
      </c>
      <c r="CF53" s="5" t="n">
        <f aca="false">CE53/CA53</f>
        <v>0.360757786767469</v>
      </c>
      <c r="CG53" s="4" t="n">
        <v>235612</v>
      </c>
      <c r="CH53" s="5" t="n">
        <v>0.335197978671341</v>
      </c>
      <c r="CI53" s="4" t="n">
        <v>96445</v>
      </c>
      <c r="CJ53" s="5" t="n">
        <f aca="false">CI53/CG53</f>
        <v>0.409338234045804</v>
      </c>
      <c r="CK53" s="4" t="n">
        <v>139167</v>
      </c>
      <c r="CL53" s="5" t="n">
        <f aca="false">CK53/CG53</f>
        <v>0.590661765954196</v>
      </c>
      <c r="CM53" s="4" t="n">
        <v>225936</v>
      </c>
      <c r="CN53" s="5" t="n">
        <v>0.321432229721271</v>
      </c>
      <c r="CO53" s="4" t="n">
        <v>85609</v>
      </c>
      <c r="CP53" s="5" t="n">
        <f aca="false">CO53/CM53</f>
        <v>0.378908186389066</v>
      </c>
      <c r="CQ53" s="4" t="n">
        <v>140327</v>
      </c>
      <c r="CR53" s="5" t="n">
        <f aca="false">CQ53/CM53</f>
        <v>0.621091813610934</v>
      </c>
      <c r="CS53" s="4" t="n">
        <v>230397</v>
      </c>
      <c r="CT53" s="5" t="n">
        <v>0.327778757838908</v>
      </c>
      <c r="CU53" s="4" t="n">
        <v>111502</v>
      </c>
      <c r="CV53" s="5" t="n">
        <f aca="false">CU53/CS53</f>
        <v>0.483955954287599</v>
      </c>
      <c r="CW53" s="4" t="n">
        <v>118895</v>
      </c>
      <c r="CX53" s="5" t="n">
        <f aca="false">CW53/CS53</f>
        <v>0.516044045712401</v>
      </c>
      <c r="CY53" s="4" t="n">
        <v>225236</v>
      </c>
      <c r="CZ53" s="5" t="n">
        <v>0.320436361153159</v>
      </c>
      <c r="DA53" s="4" t="n">
        <v>127973</v>
      </c>
      <c r="DB53" s="5" t="n">
        <f aca="false">DA53/CY53</f>
        <v>0.568172938606617</v>
      </c>
      <c r="DC53" s="4" t="n">
        <v>97263</v>
      </c>
      <c r="DD53" s="5" t="n">
        <f aca="false">DC53/CY53</f>
        <v>0.431827061393383</v>
      </c>
      <c r="DE53" s="4" t="n">
        <v>220018</v>
      </c>
      <c r="DF53" s="5" t="n">
        <v>0.313012872312578</v>
      </c>
      <c r="DG53" s="4" t="n">
        <v>77987</v>
      </c>
      <c r="DH53" s="5" t="n">
        <f aca="false">DG53/DE53</f>
        <v>0.354457362579425</v>
      </c>
      <c r="DI53" s="4" t="n">
        <v>142031</v>
      </c>
      <c r="DJ53" s="5" t="n">
        <f aca="false">DI53/DE53</f>
        <v>0.645542637420575</v>
      </c>
    </row>
    <row r="54" customFormat="false" ht="12.75" hidden="false" customHeight="false" outlineLevel="0" collapsed="false">
      <c r="A54" s="3" t="s">
        <v>166</v>
      </c>
      <c r="B54" s="4" t="n">
        <v>702904</v>
      </c>
      <c r="C54" s="4" t="n">
        <v>-1</v>
      </c>
      <c r="D54" s="5" t="n">
        <v>-1.42266735903145E-006</v>
      </c>
      <c r="E54" s="4" t="n">
        <v>196626</v>
      </c>
      <c r="F54" s="4" t="n">
        <v>110980</v>
      </c>
      <c r="G54" s="5" t="n">
        <v>0.564421795693347</v>
      </c>
      <c r="H54" s="4" t="n">
        <v>85646</v>
      </c>
      <c r="I54" s="5" t="n">
        <v>0.435578204306653</v>
      </c>
      <c r="J54" s="4" t="n">
        <v>181206</v>
      </c>
      <c r="K54" s="4" t="n">
        <v>102197</v>
      </c>
      <c r="L54" s="5" t="n">
        <v>0.563982428837897</v>
      </c>
      <c r="M54" s="4" t="n">
        <v>79009</v>
      </c>
      <c r="N54" s="5" t="n">
        <v>0.436017571162103</v>
      </c>
      <c r="O54" s="4" t="n">
        <v>179450</v>
      </c>
      <c r="P54" s="4" t="n">
        <v>94024</v>
      </c>
      <c r="Q54" s="5" t="n">
        <v>0.523956533853441</v>
      </c>
      <c r="R54" s="4" t="n">
        <v>85426</v>
      </c>
      <c r="S54" s="5" t="n">
        <v>0.476043466146559</v>
      </c>
      <c r="T54" s="4" t="n">
        <v>180900</v>
      </c>
      <c r="U54" s="4" t="n">
        <v>106604</v>
      </c>
      <c r="V54" s="5" t="n">
        <v>0.589297954671089</v>
      </c>
      <c r="W54" s="4" t="n">
        <v>74296</v>
      </c>
      <c r="X54" s="5" t="n">
        <v>0.410702045328911</v>
      </c>
      <c r="Y54" s="4" t="n">
        <v>183564</v>
      </c>
      <c r="Z54" s="5" t="n">
        <v>0.261150882624085</v>
      </c>
      <c r="AA54" s="4" t="n">
        <v>113092</v>
      </c>
      <c r="AB54" s="5" t="n">
        <f aca="false">AA54/Y54</f>
        <v>0.616090300930466</v>
      </c>
      <c r="AC54" s="4" t="n">
        <v>70472</v>
      </c>
      <c r="AD54" s="5" t="n">
        <f aca="false">AC54/Y54</f>
        <v>0.383909699069534</v>
      </c>
      <c r="AE54" s="4" t="n">
        <v>184817</v>
      </c>
      <c r="AF54" s="5" t="n">
        <v>0.262933487361005</v>
      </c>
      <c r="AG54" s="4" t="n">
        <v>116682</v>
      </c>
      <c r="AH54" s="5" t="n">
        <f aca="false">AG54/AE54</f>
        <v>0.631338026263818</v>
      </c>
      <c r="AI54" s="4" t="n">
        <v>68135</v>
      </c>
      <c r="AJ54" s="5" t="n">
        <f aca="false">AI54/AE54</f>
        <v>0.368661973736182</v>
      </c>
      <c r="AK54" s="4" t="n">
        <v>172927</v>
      </c>
      <c r="AL54" s="5" t="n">
        <v>0.246017948396936</v>
      </c>
      <c r="AM54" s="4" t="n">
        <v>99514</v>
      </c>
      <c r="AN54" s="5" t="n">
        <f aca="false">AM54/AK54</f>
        <v>0.57546826117379</v>
      </c>
      <c r="AO54" s="4" t="n">
        <v>73413</v>
      </c>
      <c r="AP54" s="5" t="n">
        <f aca="false">AO54/AK54</f>
        <v>0.42453173882621</v>
      </c>
      <c r="AQ54" s="4" t="n">
        <v>89540</v>
      </c>
      <c r="AR54" s="5" t="n">
        <v>0.127385816555319</v>
      </c>
      <c r="AS54" s="4" t="n">
        <v>42927</v>
      </c>
      <c r="AT54" s="5" t="n">
        <f aca="false">AS54/AQ54</f>
        <v>0.479417020326111</v>
      </c>
      <c r="AU54" s="4" t="n">
        <v>46613</v>
      </c>
      <c r="AV54" s="5"/>
      <c r="AW54" s="4" t="n">
        <v>191006</v>
      </c>
      <c r="AX54" s="5" t="n">
        <v>0.271738388172496</v>
      </c>
      <c r="AY54" s="4" t="n">
        <v>112115</v>
      </c>
      <c r="AZ54" s="5" t="n">
        <f aca="false">AY54/AW54</f>
        <v>0.586971089913406</v>
      </c>
      <c r="BA54" s="4" t="n">
        <v>78891</v>
      </c>
      <c r="BB54" s="5" t="n">
        <f aca="false">BA54/AW54</f>
        <v>0.413028910086594</v>
      </c>
      <c r="BC54" s="4" t="n">
        <v>195159</v>
      </c>
      <c r="BD54" s="5" t="n">
        <v>0.277646734120164</v>
      </c>
      <c r="BE54" s="4" t="n">
        <v>109324</v>
      </c>
      <c r="BF54" s="5" t="n">
        <f aca="false">BE54/BC54</f>
        <v>0.560179135986555</v>
      </c>
      <c r="BG54" s="4" t="n">
        <v>85835</v>
      </c>
      <c r="BH54" s="5" t="n">
        <f aca="false">BG54/BC54</f>
        <v>0.439820864013445</v>
      </c>
      <c r="BI54" s="4" t="n">
        <v>207468</v>
      </c>
      <c r="BJ54" s="5" t="n">
        <v>0.295158371555717</v>
      </c>
      <c r="BK54" s="4" t="n">
        <v>104365</v>
      </c>
      <c r="BL54" s="5" t="n">
        <f aca="false">BK54/BI54</f>
        <v>0.503041432895676</v>
      </c>
      <c r="BM54" s="4" t="n">
        <v>103103</v>
      </c>
      <c r="BN54" s="5" t="n">
        <f aca="false">BM54/BI54</f>
        <v>0.496958567104325</v>
      </c>
      <c r="BO54" s="4" t="n">
        <v>193698</v>
      </c>
      <c r="BP54" s="5" t="n">
        <v>0.275568214151577</v>
      </c>
      <c r="BQ54" s="4" t="n">
        <v>119400</v>
      </c>
      <c r="BR54" s="5" t="n">
        <f aca="false">BQ54/BO54</f>
        <v>0.61642350463092</v>
      </c>
      <c r="BS54" s="4" t="n">
        <v>74298</v>
      </c>
      <c r="BT54" s="5" t="n">
        <f aca="false">BS54/BO54</f>
        <v>0.38357649536908</v>
      </c>
      <c r="BU54" s="4" t="n">
        <v>203921</v>
      </c>
      <c r="BV54" s="5" t="n">
        <v>0.290112163254157</v>
      </c>
      <c r="BW54" s="4" t="n">
        <v>86991</v>
      </c>
      <c r="BX54" s="5" t="n">
        <f aca="false">BW54/BU54</f>
        <v>0.426591670303696</v>
      </c>
      <c r="BY54" s="4" t="n">
        <v>116930</v>
      </c>
      <c r="BZ54" s="5"/>
      <c r="CA54" s="4" t="n">
        <v>195050</v>
      </c>
      <c r="CB54" s="5" t="n">
        <v>0.277491663157416</v>
      </c>
      <c r="CC54" s="4" t="n">
        <v>123277</v>
      </c>
      <c r="CD54" s="5" t="n">
        <f aca="false">CC54/CA54</f>
        <v>0.632027685208921</v>
      </c>
      <c r="CE54" s="4" t="n">
        <v>71773</v>
      </c>
      <c r="CF54" s="5" t="n">
        <f aca="false">CE54/CA54</f>
        <v>0.367972314791079</v>
      </c>
      <c r="CG54" s="4" t="n">
        <v>201485</v>
      </c>
      <c r="CH54" s="5" t="n">
        <v>0.286646540637128</v>
      </c>
      <c r="CI54" s="4" t="n">
        <v>77101</v>
      </c>
      <c r="CJ54" s="5" t="n">
        <f aca="false">CI54/CG54</f>
        <v>0.382663721865151</v>
      </c>
      <c r="CK54" s="4" t="n">
        <v>124384</v>
      </c>
      <c r="CL54" s="5" t="n">
        <f aca="false">CK54/CG54</f>
        <v>0.617336278134849</v>
      </c>
      <c r="CM54" s="4" t="n">
        <v>194536</v>
      </c>
      <c r="CN54" s="5" t="n">
        <v>0.276760411094545</v>
      </c>
      <c r="CO54" s="4" t="n">
        <v>85324</v>
      </c>
      <c r="CP54" s="5" t="n">
        <f aca="false">CO54/CM54</f>
        <v>0.438602623678908</v>
      </c>
      <c r="CQ54" s="4" t="n">
        <v>109212</v>
      </c>
      <c r="CR54" s="5" t="n">
        <f aca="false">CQ54/CM54</f>
        <v>0.561397376321092</v>
      </c>
      <c r="CS54" s="4" t="n">
        <v>197903</v>
      </c>
      <c r="CT54" s="5" t="n">
        <v>0.281550538907162</v>
      </c>
      <c r="CU54" s="4" t="n">
        <v>107655</v>
      </c>
      <c r="CV54" s="5" t="n">
        <f aca="false">CU54/CS54</f>
        <v>0.543978615786522</v>
      </c>
      <c r="CW54" s="4" t="n">
        <v>90248</v>
      </c>
      <c r="CX54" s="5" t="n">
        <f aca="false">CW54/CS54</f>
        <v>0.456021384213478</v>
      </c>
      <c r="CY54" s="4" t="n">
        <v>193612</v>
      </c>
      <c r="CZ54" s="5" t="n">
        <v>0.275445864584637</v>
      </c>
      <c r="DA54" s="4" t="n">
        <v>103519</v>
      </c>
      <c r="DB54" s="5" t="n">
        <f aca="false">DA54/CY54</f>
        <v>0.534672437658823</v>
      </c>
      <c r="DC54" s="4" t="n">
        <v>90093</v>
      </c>
      <c r="DD54" s="5" t="n">
        <f aca="false">DC54/CY54</f>
        <v>0.465327562341177</v>
      </c>
      <c r="DE54" s="4" t="n">
        <v>188811</v>
      </c>
      <c r="DF54" s="5" t="n">
        <v>0.268615628876774</v>
      </c>
      <c r="DG54" s="4" t="n">
        <v>80608</v>
      </c>
      <c r="DH54" s="5" t="n">
        <f aca="false">DG54/DE54</f>
        <v>0.426924278776131</v>
      </c>
      <c r="DI54" s="4" t="n">
        <v>108203</v>
      </c>
      <c r="DJ54" s="5" t="n">
        <f aca="false">DI54/DE54</f>
        <v>0.57307572122386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23:40:55Z</dcterms:created>
  <dc:creator>swdb</dc:creator>
  <dc:description/>
  <dc:language>en-US</dc:language>
  <cp:lastModifiedBy>swdb</cp:lastModifiedBy>
  <dcterms:modified xsi:type="dcterms:W3CDTF">2012-01-20T23:42:23Z</dcterms:modified>
  <cp:revision>0</cp:revision>
  <dc:subject/>
  <dc:title/>
</cp:coreProperties>
</file>