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_sov_by_crc_ad" sheetId="1" state="visible" r:id="rId2"/>
  </sheets>
  <definedNames>
    <definedName function="false" hidden="false" name="g10_sov_by_crc_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District</t>
  </si>
  <si>
    <t xml:space="preserve">POP</t>
  </si>
  <si>
    <t xml:space="preserve">Deviation</t>
  </si>
  <si>
    <t xml:space="preserve">% Deviation</t>
  </si>
  <si>
    <t xml:space="preserve">GOVT_10G</t>
  </si>
  <si>
    <t xml:space="preserve">GOVD_10G</t>
  </si>
  <si>
    <t xml:space="preserve">% GOVD_10G</t>
  </si>
  <si>
    <t xml:space="preserve">GOVR_10G</t>
  </si>
  <si>
    <t xml:space="preserve">% GOVR_10G</t>
  </si>
  <si>
    <t xml:space="preserve">LTGT_10G</t>
  </si>
  <si>
    <t xml:space="preserve">% LTGT_10G</t>
  </si>
  <si>
    <t xml:space="preserve">LTGD_10G</t>
  </si>
  <si>
    <t xml:space="preserve">% LTGD_10G</t>
  </si>
  <si>
    <t xml:space="preserve">LTGR_10G</t>
  </si>
  <si>
    <t xml:space="preserve">% LTGR_10G</t>
  </si>
  <si>
    <t xml:space="preserve">ATGT_10G</t>
  </si>
  <si>
    <t xml:space="preserve">% ATGT_10G</t>
  </si>
  <si>
    <t xml:space="preserve">ATGD_10G</t>
  </si>
  <si>
    <t xml:space="preserve">% ATGD_10G</t>
  </si>
  <si>
    <t xml:space="preserve">ATGR_10G</t>
  </si>
  <si>
    <t xml:space="preserve">% ATGR_10G</t>
  </si>
  <si>
    <t xml:space="preserve">SOST_10G</t>
  </si>
  <si>
    <t xml:space="preserve">% SOST_10G</t>
  </si>
  <si>
    <t xml:space="preserve">SOSD_10G</t>
  </si>
  <si>
    <t xml:space="preserve">% SOSD_10G</t>
  </si>
  <si>
    <t xml:space="preserve">SOSR_10G</t>
  </si>
  <si>
    <t xml:space="preserve">% SOSR_10G</t>
  </si>
  <si>
    <t xml:space="preserve">TRST_10G</t>
  </si>
  <si>
    <t xml:space="preserve">% TRST_10G</t>
  </si>
  <si>
    <t xml:space="preserve">TRSD_10G</t>
  </si>
  <si>
    <t xml:space="preserve">% TRSD_10G</t>
  </si>
  <si>
    <t xml:space="preserve">TRSR_10G</t>
  </si>
  <si>
    <t xml:space="preserve">% TRSR_10G</t>
  </si>
  <si>
    <t xml:space="preserve">CONT_10G</t>
  </si>
  <si>
    <t xml:space="preserve">% CONT_10G</t>
  </si>
  <si>
    <t xml:space="preserve">COND_10G</t>
  </si>
  <si>
    <t xml:space="preserve">% COND_10G</t>
  </si>
  <si>
    <t xml:space="preserve">CONR_10G</t>
  </si>
  <si>
    <t xml:space="preserve">% CONR_10G</t>
  </si>
  <si>
    <t xml:space="preserve">INST_10G</t>
  </si>
  <si>
    <t xml:space="preserve">% INST_10G</t>
  </si>
  <si>
    <t xml:space="preserve">INSD_10G</t>
  </si>
  <si>
    <t xml:space="preserve">% INSD_10G</t>
  </si>
  <si>
    <t xml:space="preserve">INSR_10G</t>
  </si>
  <si>
    <t xml:space="preserve">% INSR_10G</t>
  </si>
  <si>
    <t xml:space="preserve">SENT_10G</t>
  </si>
  <si>
    <t xml:space="preserve">% SENT_10G</t>
  </si>
  <si>
    <t xml:space="preserve">SEND_10G</t>
  </si>
  <si>
    <t xml:space="preserve">% SEND_10G</t>
  </si>
  <si>
    <t xml:space="preserve">SENR_10G</t>
  </si>
  <si>
    <t xml:space="preserve">% SENR_10G</t>
  </si>
  <si>
    <t xml:space="preserve">ASMT_10G</t>
  </si>
  <si>
    <t xml:space="preserve">% ASMT_10G</t>
  </si>
  <si>
    <t xml:space="preserve">ASMD_10G</t>
  </si>
  <si>
    <t xml:space="preserve">% ASMD_10G</t>
  </si>
  <si>
    <t xml:space="preserve">ASMR_10G</t>
  </si>
  <si>
    <t xml:space="preserve">% ASMR_10G</t>
  </si>
  <si>
    <t xml:space="preserve">CNGT_10G</t>
  </si>
  <si>
    <t xml:space="preserve">% CNGT_10G</t>
  </si>
  <si>
    <t xml:space="preserve">CNGD_10G</t>
  </si>
  <si>
    <t xml:space="preserve">% CNGD_10G</t>
  </si>
  <si>
    <t xml:space="preserve">CNGR_10G</t>
  </si>
  <si>
    <t xml:space="preserve">% CNGR_10G</t>
  </si>
  <si>
    <t xml:space="preserve">P19T_10G</t>
  </si>
  <si>
    <t xml:space="preserve">% P19T_10G</t>
  </si>
  <si>
    <t xml:space="preserve">P19Y_10G</t>
  </si>
  <si>
    <t xml:space="preserve">% P19Y_10G</t>
  </si>
  <si>
    <t xml:space="preserve">P19N_10G</t>
  </si>
  <si>
    <t xml:space="preserve">% P19N_10G</t>
  </si>
  <si>
    <t xml:space="preserve">P20T_10G</t>
  </si>
  <si>
    <t xml:space="preserve">% P20T_10G</t>
  </si>
  <si>
    <t xml:space="preserve">P20Y_10G</t>
  </si>
  <si>
    <t xml:space="preserve">% P20Y_10G</t>
  </si>
  <si>
    <t xml:space="preserve">P20N_10G</t>
  </si>
  <si>
    <t xml:space="preserve">% P20N_10G</t>
  </si>
  <si>
    <t xml:space="preserve">P21T_10G</t>
  </si>
  <si>
    <t xml:space="preserve">% P21T_10G</t>
  </si>
  <si>
    <t xml:space="preserve">P21Y_10G</t>
  </si>
  <si>
    <t xml:space="preserve">% P21Y_10G</t>
  </si>
  <si>
    <t xml:space="preserve">P21N_10G</t>
  </si>
  <si>
    <t xml:space="preserve">% P21N_10G</t>
  </si>
  <si>
    <t xml:space="preserve">P22T_10G</t>
  </si>
  <si>
    <t xml:space="preserve">% P22T_10G</t>
  </si>
  <si>
    <t xml:space="preserve">P22Y_10G</t>
  </si>
  <si>
    <t xml:space="preserve">% P22Y_10G</t>
  </si>
  <si>
    <t xml:space="preserve">P22N_10G</t>
  </si>
  <si>
    <t xml:space="preserve">% P22N_10G</t>
  </si>
  <si>
    <t xml:space="preserve">P23T_10G</t>
  </si>
  <si>
    <t xml:space="preserve">% P23T_10G</t>
  </si>
  <si>
    <t xml:space="preserve">P23Y_10G</t>
  </si>
  <si>
    <t xml:space="preserve">% P23Y_10G</t>
  </si>
  <si>
    <t xml:space="preserve">P23N_10G</t>
  </si>
  <si>
    <t xml:space="preserve">% P23N_10G</t>
  </si>
  <si>
    <t xml:space="preserve">P24T_10G</t>
  </si>
  <si>
    <t xml:space="preserve">% P24T_10G</t>
  </si>
  <si>
    <t xml:space="preserve">P24Y_10G</t>
  </si>
  <si>
    <t xml:space="preserve">% P24Y_10G</t>
  </si>
  <si>
    <t xml:space="preserve">P24N_10G</t>
  </si>
  <si>
    <t xml:space="preserve">% P24N_10G</t>
  </si>
  <si>
    <t xml:space="preserve">P25T_10G</t>
  </si>
  <si>
    <t xml:space="preserve">% P25T_10G</t>
  </si>
  <si>
    <t xml:space="preserve">P25Y_10G</t>
  </si>
  <si>
    <t xml:space="preserve">% P25Y_10G</t>
  </si>
  <si>
    <t xml:space="preserve">P25N_10G</t>
  </si>
  <si>
    <t xml:space="preserve">% P25N_10G</t>
  </si>
  <si>
    <t xml:space="preserve">P26T_10G</t>
  </si>
  <si>
    <t xml:space="preserve">% P26T_10G</t>
  </si>
  <si>
    <t xml:space="preserve">P26Y_10G</t>
  </si>
  <si>
    <t xml:space="preserve">% P26Y_10G</t>
  </si>
  <si>
    <t xml:space="preserve">P26N_10G</t>
  </si>
  <si>
    <t xml:space="preserve">% P26N_10G</t>
  </si>
  <si>
    <t xml:space="preserve">P27T_10G</t>
  </si>
  <si>
    <t xml:space="preserve">% P27T_10G</t>
  </si>
  <si>
    <t xml:space="preserve">P27Y_10G</t>
  </si>
  <si>
    <t xml:space="preserve">% P27Y_10G</t>
  </si>
  <si>
    <t xml:space="preserve">P27N_10G</t>
  </si>
  <si>
    <t xml:space="preserve">% P27N_10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W55" activeCellId="0" sqref="CW5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4" min="3" style="1" width="10.7"/>
    <col collapsed="false" customWidth="true" hidden="false" outlineLevel="0" max="117" min="5" style="1" width="12.7"/>
    <col collapsed="false" customWidth="false" hidden="false" outlineLevel="0" max="257" min="118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</row>
    <row r="2" customFormat="false" ht="12.75" hidden="false" customHeight="false" outlineLevel="0" collapsed="false">
      <c r="A2" s="4" t="s">
        <v>117</v>
      </c>
      <c r="B2" s="5" t="n">
        <v>466514</v>
      </c>
      <c r="C2" s="5" t="n">
        <v>840</v>
      </c>
      <c r="D2" s="6" t="n">
        <v>0.00180383701903048</v>
      </c>
      <c r="E2" s="5" t="n">
        <v>174146</v>
      </c>
      <c r="F2" s="5" t="n">
        <v>71224</v>
      </c>
      <c r="G2" s="6" t="n">
        <v>0.408990157683783</v>
      </c>
      <c r="H2" s="5" t="n">
        <v>102922</v>
      </c>
      <c r="I2" s="6" t="n">
        <v>0.591009842316217</v>
      </c>
      <c r="J2" s="5" t="n">
        <v>159025</v>
      </c>
      <c r="K2" s="6" t="n">
        <v>0.340879373395011</v>
      </c>
      <c r="L2" s="5" t="n">
        <v>61445</v>
      </c>
      <c r="M2" s="6" t="n">
        <f aca="false">L2/J2</f>
        <v>0.386385788398051</v>
      </c>
      <c r="N2" s="5" t="n">
        <v>97580</v>
      </c>
      <c r="O2" s="6" t="n">
        <f aca="false">N2/J2</f>
        <v>0.613614211601949</v>
      </c>
      <c r="P2" s="5" t="n">
        <v>159345</v>
      </c>
      <c r="Q2" s="6" t="n">
        <v>0.341565312080666</v>
      </c>
      <c r="R2" s="5" t="n">
        <v>55501</v>
      </c>
      <c r="S2" s="6" t="n">
        <f aca="false">R2/P2</f>
        <v>0.348307132322947</v>
      </c>
      <c r="T2" s="5" t="n">
        <v>103844</v>
      </c>
      <c r="U2" s="6" t="n">
        <f aca="false">T2/P2</f>
        <v>0.651692867677053</v>
      </c>
      <c r="V2" s="5" t="n">
        <v>162830</v>
      </c>
      <c r="W2" s="6" t="n">
        <v>0.349035613079136</v>
      </c>
      <c r="X2" s="5" t="n">
        <v>67608</v>
      </c>
      <c r="Y2" s="6" t="n">
        <f aca="false">X2/V2</f>
        <v>0.415206043112449</v>
      </c>
      <c r="Z2" s="5" t="n">
        <v>95222</v>
      </c>
      <c r="AA2" s="6" t="n">
        <f aca="false">Z2/V2</f>
        <v>0.584793956887551</v>
      </c>
      <c r="AB2" s="5" t="n">
        <v>164359</v>
      </c>
      <c r="AC2" s="6" t="n">
        <v>0.352313113861535</v>
      </c>
      <c r="AD2" s="5" t="n">
        <v>72100</v>
      </c>
      <c r="AE2" s="6" t="n">
        <f aca="false">AD2/AB2</f>
        <v>0.438673878522016</v>
      </c>
      <c r="AF2" s="5" t="n">
        <v>92259</v>
      </c>
      <c r="AG2" s="6" t="n">
        <f aca="false">AF2/AB2</f>
        <v>0.561326121477984</v>
      </c>
      <c r="AH2" s="5" t="n">
        <v>161639</v>
      </c>
      <c r="AI2" s="6" t="n">
        <v>0.346482635033461</v>
      </c>
      <c r="AJ2" s="5" t="n">
        <v>77588</v>
      </c>
      <c r="AK2" s="6" t="n">
        <f aca="false">AJ2/AH2</f>
        <v>0.480007918880963</v>
      </c>
      <c r="AL2" s="5" t="n">
        <v>84051</v>
      </c>
      <c r="AM2" s="6" t="n">
        <f aca="false">AL2/AH2</f>
        <v>0.519992081119037</v>
      </c>
      <c r="AN2" s="5" t="n">
        <v>151097</v>
      </c>
      <c r="AO2" s="6" t="n">
        <v>0.32388524245789</v>
      </c>
      <c r="AP2" s="5" t="n">
        <v>59303</v>
      </c>
      <c r="AQ2" s="6" t="n">
        <f aca="false">AP2/AN2</f>
        <v>0.392482974513061</v>
      </c>
      <c r="AR2" s="5" t="n">
        <v>91794</v>
      </c>
      <c r="AS2" s="6" t="n">
        <f aca="false">AR2/AN2</f>
        <v>0.607517025486939</v>
      </c>
      <c r="AT2" s="5" t="n">
        <v>127802</v>
      </c>
      <c r="AU2" s="6" t="n">
        <v>0.273951049700545</v>
      </c>
      <c r="AV2" s="5" t="n">
        <v>40363</v>
      </c>
      <c r="AW2" s="6" t="n">
        <f aca="false">AV2/AT2</f>
        <v>0.315824478490165</v>
      </c>
      <c r="AX2" s="5" t="n">
        <v>87439</v>
      </c>
      <c r="AY2" s="6" t="n">
        <f aca="false">AX2/AT2</f>
        <v>0.684175521509836</v>
      </c>
      <c r="AZ2" s="5" t="n">
        <v>149894</v>
      </c>
      <c r="BA2" s="6" t="n">
        <v>0.321306541711503</v>
      </c>
      <c r="BB2" s="5" t="n">
        <v>33912</v>
      </c>
      <c r="BC2" s="6" t="n">
        <f aca="false">BB2/AZ2</f>
        <v>0.226239876179167</v>
      </c>
      <c r="BD2" s="5" t="n">
        <v>115982</v>
      </c>
      <c r="BE2" s="6" t="n">
        <f aca="false">BD2/AZ2</f>
        <v>0.773760123820833</v>
      </c>
      <c r="BF2" s="5" t="n">
        <v>172812</v>
      </c>
      <c r="BG2" s="6" t="n">
        <v>0.37043261295481</v>
      </c>
      <c r="BH2" s="5" t="n">
        <v>68865</v>
      </c>
      <c r="BI2" s="6" t="n">
        <f aca="false">BH2/BF2</f>
        <v>0.398496632178321</v>
      </c>
      <c r="BJ2" s="5" t="n">
        <v>103947</v>
      </c>
      <c r="BK2" s="6" t="n">
        <f aca="false">BJ2/BF2</f>
        <v>0.601503367821679</v>
      </c>
      <c r="BL2" s="5" t="n">
        <v>184913</v>
      </c>
      <c r="BM2" s="6" t="n">
        <v>0.39637181306456</v>
      </c>
      <c r="BN2" s="5" t="n">
        <v>78361</v>
      </c>
      <c r="BO2" s="6" t="n">
        <f aca="false">BN2/BL2</f>
        <v>0.423772260468437</v>
      </c>
      <c r="BP2" s="5" t="n">
        <v>106552</v>
      </c>
      <c r="BQ2" s="6" t="n">
        <f aca="false">BP2/BL2</f>
        <v>0.576227739531564</v>
      </c>
      <c r="BR2" s="5" t="n">
        <v>176142</v>
      </c>
      <c r="BS2" s="6" t="n">
        <v>0.377570662402415</v>
      </c>
      <c r="BT2" s="5" t="n">
        <v>116467</v>
      </c>
      <c r="BU2" s="6" t="n">
        <f aca="false">BT2/BR2</f>
        <v>0.66121084125308</v>
      </c>
      <c r="BV2" s="5" t="n">
        <v>59675</v>
      </c>
      <c r="BW2" s="6" t="n">
        <f aca="false">BV2/BR2</f>
        <v>0.33878915874692</v>
      </c>
      <c r="BX2" s="5" t="n">
        <v>183458</v>
      </c>
      <c r="BY2" s="6" t="n">
        <v>0.393252935603219</v>
      </c>
      <c r="BZ2" s="5" t="n">
        <v>62971</v>
      </c>
      <c r="CA2" s="6" t="n">
        <f aca="false">BZ2/BX2</f>
        <v>0.34324477537093</v>
      </c>
      <c r="CB2" s="5" t="n">
        <v>120487</v>
      </c>
      <c r="CC2" s="6" t="n">
        <f aca="false">CB2/BX2</f>
        <v>0.65675522462907</v>
      </c>
      <c r="CD2" s="5" t="n">
        <v>177682</v>
      </c>
      <c r="CE2" s="6" t="n">
        <v>0.380871742327133</v>
      </c>
      <c r="CF2" s="5" t="n">
        <v>114968</v>
      </c>
      <c r="CG2" s="6" t="n">
        <f aca="false">CF2/CD2</f>
        <v>0.647043594736664</v>
      </c>
      <c r="CH2" s="5" t="n">
        <v>62714</v>
      </c>
      <c r="CI2" s="6" t="n">
        <f aca="false">CH2/CD2</f>
        <v>0.352956405263336</v>
      </c>
      <c r="CJ2" s="5" t="n">
        <v>181305</v>
      </c>
      <c r="CK2" s="6" t="n">
        <v>0.388637854383791</v>
      </c>
      <c r="CL2" s="5" t="n">
        <v>92000</v>
      </c>
      <c r="CM2" s="6" t="n">
        <f aca="false">CL2/CJ2</f>
        <v>0.507432227462012</v>
      </c>
      <c r="CN2" s="5" t="n">
        <v>89305</v>
      </c>
      <c r="CO2" s="6" t="n">
        <f aca="false">CN2/CJ2</f>
        <v>0.492567772537988</v>
      </c>
      <c r="CP2" s="5" t="n">
        <v>176016</v>
      </c>
      <c r="CQ2" s="6" t="n">
        <v>0.377300574044938</v>
      </c>
      <c r="CR2" s="5" t="n">
        <v>61086</v>
      </c>
      <c r="CS2" s="6" t="n">
        <f aca="false">CR2/CP2</f>
        <v>0.34704799563676</v>
      </c>
      <c r="CT2" s="5" t="n">
        <v>114930</v>
      </c>
      <c r="CU2" s="6" t="n">
        <f aca="false">CT2/CP2</f>
        <v>0.65295200436324</v>
      </c>
      <c r="CV2" s="5" t="n">
        <v>179814</v>
      </c>
      <c r="CW2" s="6" t="n">
        <v>0.385441808820314</v>
      </c>
      <c r="CX2" s="5" t="n">
        <v>81755</v>
      </c>
      <c r="CY2" s="6" t="n">
        <f aca="false">CX2/CV2</f>
        <v>0.454664264184101</v>
      </c>
      <c r="CZ2" s="5" t="n">
        <v>98059</v>
      </c>
      <c r="DA2" s="6" t="n">
        <f aca="false">CZ2/CX2</f>
        <v>1.19942511161397</v>
      </c>
      <c r="DB2" s="5" t="n">
        <v>176666</v>
      </c>
      <c r="DC2" s="6" t="n">
        <v>0.378693887000176</v>
      </c>
      <c r="DD2" s="5" t="n">
        <v>104002</v>
      </c>
      <c r="DE2" s="6" t="n">
        <f aca="false">DD2/DB2</f>
        <v>0.588692787519953</v>
      </c>
      <c r="DF2" s="5" t="n">
        <v>72664</v>
      </c>
      <c r="DG2" s="6" t="n">
        <f aca="false">DF2/DB2</f>
        <v>0.411307212480047</v>
      </c>
      <c r="DH2" s="5" t="n">
        <v>174159</v>
      </c>
      <c r="DI2" s="6" t="n">
        <v>0.373319986109742</v>
      </c>
      <c r="DJ2" s="5" t="n">
        <v>57014</v>
      </c>
      <c r="DK2" s="6" t="n">
        <f aca="false">DJ2/DH2</f>
        <v>0.327367520484155</v>
      </c>
      <c r="DL2" s="5" t="n">
        <v>117145</v>
      </c>
      <c r="DM2" s="6" t="n">
        <f aca="false">DL2/DH2</f>
        <v>0.672632479515845</v>
      </c>
    </row>
    <row r="3" customFormat="false" ht="12.75" hidden="false" customHeight="false" outlineLevel="0" collapsed="false">
      <c r="A3" s="4" t="s">
        <v>118</v>
      </c>
      <c r="B3" s="5" t="n">
        <v>463404</v>
      </c>
      <c r="C3" s="5" t="n">
        <v>-2270</v>
      </c>
      <c r="D3" s="6" t="n">
        <v>-0.00487465480142761</v>
      </c>
      <c r="E3" s="5" t="n">
        <v>166436</v>
      </c>
      <c r="F3" s="5" t="n">
        <v>106774</v>
      </c>
      <c r="G3" s="6" t="n">
        <v>0.641531880122089</v>
      </c>
      <c r="H3" s="5" t="n">
        <v>59662</v>
      </c>
      <c r="I3" s="6" t="n">
        <v>0.358468119877911</v>
      </c>
      <c r="J3" s="5" t="n">
        <v>156556</v>
      </c>
      <c r="K3" s="6" t="n">
        <v>0.337839120939828</v>
      </c>
      <c r="L3" s="5" t="n">
        <v>100856</v>
      </c>
      <c r="M3" s="6" t="n">
        <f aca="false">L3/J3</f>
        <v>0.644216765885689</v>
      </c>
      <c r="N3" s="5" t="n">
        <v>55700</v>
      </c>
      <c r="O3" s="6" t="n">
        <f aca="false">N3/J3</f>
        <v>0.355783234114311</v>
      </c>
      <c r="P3" s="5" t="n">
        <v>148558</v>
      </c>
      <c r="Q3" s="6" t="n">
        <v>0.320579882780468</v>
      </c>
      <c r="R3" s="5" t="n">
        <v>89180</v>
      </c>
      <c r="S3" s="6" t="n">
        <f aca="false">R3/P3</f>
        <v>0.600304258269497</v>
      </c>
      <c r="T3" s="5" t="n">
        <v>59378</v>
      </c>
      <c r="U3" s="6" t="n">
        <f aca="false">T3/P3</f>
        <v>0.399695741730503</v>
      </c>
      <c r="V3" s="5" t="n">
        <v>150769</v>
      </c>
      <c r="W3" s="6" t="n">
        <v>0.325351097530449</v>
      </c>
      <c r="X3" s="5" t="n">
        <v>98089</v>
      </c>
      <c r="Y3" s="6" t="n">
        <f aca="false">X3/V3</f>
        <v>0.650591301925462</v>
      </c>
      <c r="Z3" s="5" t="n">
        <v>52680</v>
      </c>
      <c r="AA3" s="6" t="n">
        <f aca="false">Z3/V3</f>
        <v>0.349408698074538</v>
      </c>
      <c r="AB3" s="5" t="n">
        <v>152160</v>
      </c>
      <c r="AC3" s="6" t="n">
        <v>0.328352797990522</v>
      </c>
      <c r="AD3" s="5" t="n">
        <v>103235</v>
      </c>
      <c r="AE3" s="6" t="n">
        <f aca="false">AD3/AB3</f>
        <v>0.678463459516299</v>
      </c>
      <c r="AF3" s="5" t="n">
        <v>48925</v>
      </c>
      <c r="AG3" s="6" t="n">
        <f aca="false">AF3/AB3</f>
        <v>0.321536540483701</v>
      </c>
      <c r="AH3" s="5" t="n">
        <v>150425</v>
      </c>
      <c r="AI3" s="6" t="n">
        <v>0.32460876470639</v>
      </c>
      <c r="AJ3" s="5" t="n">
        <v>102744</v>
      </c>
      <c r="AK3" s="6" t="n">
        <f aca="false">AJ3/AH3</f>
        <v>0.683024763171016</v>
      </c>
      <c r="AL3" s="5" t="n">
        <v>47681</v>
      </c>
      <c r="AM3" s="6" t="n">
        <f aca="false">AL3/AH3</f>
        <v>0.316975236828985</v>
      </c>
      <c r="AN3" s="5" t="n">
        <v>139121</v>
      </c>
      <c r="AO3" s="6" t="n">
        <v>0.300215362836747</v>
      </c>
      <c r="AP3" s="5" t="n">
        <v>87908</v>
      </c>
      <c r="AQ3" s="6" t="n">
        <f aca="false">AP3/AN3</f>
        <v>0.631881599470964</v>
      </c>
      <c r="AR3" s="5" t="n">
        <v>51213</v>
      </c>
      <c r="AS3" s="6" t="n">
        <f aca="false">AR3/AN3</f>
        <v>0.368118400529036</v>
      </c>
      <c r="AT3" s="5" t="n">
        <v>160177</v>
      </c>
      <c r="AU3" s="6" t="n">
        <v>0.345653037090746</v>
      </c>
      <c r="AV3" s="5" t="n">
        <v>97901</v>
      </c>
      <c r="AW3" s="6" t="n">
        <f aca="false">AV3/AT3</f>
        <v>0.611205104353309</v>
      </c>
      <c r="AX3" s="5" t="n">
        <v>62276</v>
      </c>
      <c r="AY3" s="6" t="n">
        <f aca="false">AX3/AT3</f>
        <v>0.388794895646691</v>
      </c>
      <c r="AZ3" s="5" t="n">
        <v>166656</v>
      </c>
      <c r="BA3" s="6" t="n">
        <v>0.359634357925266</v>
      </c>
      <c r="BB3" s="5" t="n">
        <v>105120</v>
      </c>
      <c r="BC3" s="6" t="n">
        <f aca="false">BB3/AZ3</f>
        <v>0.630760368663594</v>
      </c>
      <c r="BD3" s="5" t="n">
        <v>61536</v>
      </c>
      <c r="BE3" s="6" t="n">
        <f aca="false">BD3/AZ3</f>
        <v>0.369239631336406</v>
      </c>
      <c r="BF3" s="5" t="n">
        <v>162536</v>
      </c>
      <c r="BG3" s="6" t="n">
        <v>0.350743627590612</v>
      </c>
      <c r="BH3" s="5" t="n">
        <v>107750</v>
      </c>
      <c r="BI3" s="6" t="n">
        <f aca="false">BH3/BF3</f>
        <v>0.66293005857164</v>
      </c>
      <c r="BJ3" s="5" t="n">
        <v>54786</v>
      </c>
      <c r="BK3" s="6" t="n">
        <f aca="false">BJ3/BF3</f>
        <v>0.337069941428361</v>
      </c>
      <c r="BL3" s="5" t="n">
        <v>175123</v>
      </c>
      <c r="BM3" s="6" t="n">
        <v>0.377905671940682</v>
      </c>
      <c r="BN3" s="5" t="n">
        <v>86878</v>
      </c>
      <c r="BO3" s="6" t="n">
        <f aca="false">BN3/BL3</f>
        <v>0.49609702894537</v>
      </c>
      <c r="BP3" s="5" t="n">
        <v>88245</v>
      </c>
      <c r="BQ3" s="6" t="n">
        <f aca="false">BP3/BL3</f>
        <v>0.50390297105463</v>
      </c>
      <c r="BR3" s="5" t="n">
        <v>163383</v>
      </c>
      <c r="BS3" s="6" t="n">
        <v>0.352571406375431</v>
      </c>
      <c r="BT3" s="5" t="n">
        <v>93295</v>
      </c>
      <c r="BU3" s="6" t="n">
        <f aca="false">BT3/BR3</f>
        <v>0.571020240783925</v>
      </c>
      <c r="BV3" s="5" t="n">
        <v>70088</v>
      </c>
      <c r="BW3" s="6" t="n">
        <f aca="false">BV3/BR3</f>
        <v>0.428979759216075</v>
      </c>
      <c r="BX3" s="5" t="n">
        <v>174110</v>
      </c>
      <c r="BY3" s="6" t="n">
        <v>0.375719674409371</v>
      </c>
      <c r="BZ3" s="5" t="n">
        <v>89575</v>
      </c>
      <c r="CA3" s="6" t="n">
        <f aca="false">BZ3/BX3</f>
        <v>0.514473608638217</v>
      </c>
      <c r="CB3" s="5" t="n">
        <v>84535</v>
      </c>
      <c r="CC3" s="6" t="n">
        <f aca="false">CB3/BX3</f>
        <v>0.485526391361783</v>
      </c>
      <c r="CD3" s="5" t="n">
        <v>166176</v>
      </c>
      <c r="CE3" s="6" t="n">
        <v>0.358598544682394</v>
      </c>
      <c r="CF3" s="5" t="n">
        <v>95339</v>
      </c>
      <c r="CG3" s="6" t="n">
        <f aca="false">CF3/CD3</f>
        <v>0.57372304063162</v>
      </c>
      <c r="CH3" s="5" t="n">
        <v>70837</v>
      </c>
      <c r="CI3" s="6" t="n">
        <f aca="false">CH3/CD3</f>
        <v>0.426276959368381</v>
      </c>
      <c r="CJ3" s="5" t="n">
        <v>171297</v>
      </c>
      <c r="CK3" s="6" t="n">
        <v>0.369649377217288</v>
      </c>
      <c r="CL3" s="5" t="n">
        <v>52983</v>
      </c>
      <c r="CM3" s="6" t="n">
        <f aca="false">CL3/CJ3</f>
        <v>0.30930489150423</v>
      </c>
      <c r="CN3" s="5" t="n">
        <v>118314</v>
      </c>
      <c r="CO3" s="6" t="n">
        <f aca="false">CN3/CJ3</f>
        <v>0.690695108495771</v>
      </c>
      <c r="CP3" s="5" t="n">
        <v>164499</v>
      </c>
      <c r="CQ3" s="6" t="n">
        <v>0.354979672165109</v>
      </c>
      <c r="CR3" s="5" t="n">
        <v>75688</v>
      </c>
      <c r="CS3" s="6" t="n">
        <f aca="false">CR3/CP3</f>
        <v>0.46011221952717</v>
      </c>
      <c r="CT3" s="5" t="n">
        <v>88811</v>
      </c>
      <c r="CU3" s="6" t="n">
        <f aca="false">CT3/CP3</f>
        <v>0.53988778047283</v>
      </c>
      <c r="CV3" s="5" t="n">
        <v>167840</v>
      </c>
      <c r="CW3" s="6" t="n">
        <v>0.362189363924351</v>
      </c>
      <c r="CX3" s="5" t="n">
        <v>105407</v>
      </c>
      <c r="CY3" s="6" t="n">
        <f aca="false">CX3/CV3</f>
        <v>0.628020734032412</v>
      </c>
      <c r="CZ3" s="5" t="n">
        <v>62433</v>
      </c>
      <c r="DA3" s="6" t="n">
        <f aca="false">CZ3/CX3</f>
        <v>0.592304116424905</v>
      </c>
      <c r="DB3" s="5" t="n">
        <v>164045</v>
      </c>
      <c r="DC3" s="6" t="n">
        <v>0.353999965472892</v>
      </c>
      <c r="DD3" s="5" t="n">
        <v>70726</v>
      </c>
      <c r="DE3" s="6" t="n">
        <f aca="false">DD3/DB3</f>
        <v>0.431137797555549</v>
      </c>
      <c r="DF3" s="5" t="n">
        <v>93319</v>
      </c>
      <c r="DG3" s="6" t="n">
        <f aca="false">DF3/DB3</f>
        <v>0.568862202444451</v>
      </c>
      <c r="DH3" s="5" t="n">
        <v>160127</v>
      </c>
      <c r="DI3" s="6" t="n">
        <v>0.345545139877947</v>
      </c>
      <c r="DJ3" s="5" t="n">
        <v>61338</v>
      </c>
      <c r="DK3" s="6" t="n">
        <f aca="false">DJ3/DH3</f>
        <v>0.38305844735741</v>
      </c>
      <c r="DL3" s="5" t="n">
        <v>98789</v>
      </c>
      <c r="DM3" s="6" t="n">
        <f aca="false">DL3/DH3</f>
        <v>0.61694155264259</v>
      </c>
    </row>
    <row r="4" customFormat="false" ht="12.75" hidden="false" customHeight="false" outlineLevel="0" collapsed="false">
      <c r="A4" s="4" t="s">
        <v>119</v>
      </c>
      <c r="B4" s="5" t="n">
        <v>468983</v>
      </c>
      <c r="C4" s="5" t="n">
        <v>3309</v>
      </c>
      <c r="D4" s="6" t="n">
        <v>0.0071058293999665</v>
      </c>
      <c r="E4" s="5" t="n">
        <v>130199</v>
      </c>
      <c r="F4" s="5" t="n">
        <v>55466</v>
      </c>
      <c r="G4" s="6" t="n">
        <v>0.426009416354964</v>
      </c>
      <c r="H4" s="5" t="n">
        <v>74733</v>
      </c>
      <c r="I4" s="6" t="n">
        <v>0.573990583645036</v>
      </c>
      <c r="J4" s="5" t="n">
        <v>118267</v>
      </c>
      <c r="K4" s="6" t="n">
        <v>0.252177584262116</v>
      </c>
      <c r="L4" s="5" t="n">
        <v>47197</v>
      </c>
      <c r="M4" s="6" t="n">
        <f aca="false">L4/J4</f>
        <v>0.399071592244667</v>
      </c>
      <c r="N4" s="5" t="n">
        <v>71070</v>
      </c>
      <c r="O4" s="6" t="n">
        <f aca="false">N4/J4</f>
        <v>0.600928407755333</v>
      </c>
      <c r="P4" s="5" t="n">
        <v>119872</v>
      </c>
      <c r="Q4" s="6" t="n">
        <v>0.255599883151415</v>
      </c>
      <c r="R4" s="5" t="n">
        <v>43896</v>
      </c>
      <c r="S4" s="6" t="n">
        <f aca="false">R4/P4</f>
        <v>0.366190603310198</v>
      </c>
      <c r="T4" s="5" t="n">
        <v>75976</v>
      </c>
      <c r="U4" s="6" t="n">
        <f aca="false">T4/P4</f>
        <v>0.633809396689802</v>
      </c>
      <c r="V4" s="5" t="n">
        <v>121571</v>
      </c>
      <c r="W4" s="6" t="n">
        <v>0.259222615745134</v>
      </c>
      <c r="X4" s="5" t="n">
        <v>52559</v>
      </c>
      <c r="Y4" s="6" t="n">
        <f aca="false">X4/V4</f>
        <v>0.432331723848615</v>
      </c>
      <c r="Z4" s="5" t="n">
        <v>69012</v>
      </c>
      <c r="AA4" s="6" t="n">
        <f aca="false">Z4/V4</f>
        <v>0.567668276151385</v>
      </c>
      <c r="AB4" s="5" t="n">
        <v>123200</v>
      </c>
      <c r="AC4" s="6" t="n">
        <v>0.262696089197263</v>
      </c>
      <c r="AD4" s="5" t="n">
        <v>56123</v>
      </c>
      <c r="AE4" s="6" t="n">
        <f aca="false">AD4/AB4</f>
        <v>0.455543831168831</v>
      </c>
      <c r="AF4" s="5" t="n">
        <v>67077</v>
      </c>
      <c r="AG4" s="6" t="n">
        <f aca="false">AF4/AB4</f>
        <v>0.544456168831169</v>
      </c>
      <c r="AH4" s="5" t="n">
        <v>120269</v>
      </c>
      <c r="AI4" s="6" t="n">
        <v>0.256446395711572</v>
      </c>
      <c r="AJ4" s="5" t="n">
        <v>58593</v>
      </c>
      <c r="AK4" s="6" t="n">
        <f aca="false">AJ4/AH4</f>
        <v>0.48718289833623</v>
      </c>
      <c r="AL4" s="5" t="n">
        <v>61676</v>
      </c>
      <c r="AM4" s="6" t="n">
        <f aca="false">AL4/AH4</f>
        <v>0.51281710166377</v>
      </c>
      <c r="AN4" s="5" t="n">
        <v>112914</v>
      </c>
      <c r="AO4" s="6" t="n">
        <v>0.240763524477433</v>
      </c>
      <c r="AP4" s="5" t="n">
        <v>46074</v>
      </c>
      <c r="AQ4" s="6" t="n">
        <f aca="false">AP4/AN4</f>
        <v>0.408045060842765</v>
      </c>
      <c r="AR4" s="5" t="n">
        <v>66840</v>
      </c>
      <c r="AS4" s="6" t="n">
        <f aca="false">AR4/AN4</f>
        <v>0.591954939157235</v>
      </c>
      <c r="AT4" s="5" t="n">
        <v>135871</v>
      </c>
      <c r="AU4" s="6" t="n">
        <v>0.289714126098387</v>
      </c>
      <c r="AV4" s="5" t="n">
        <v>44091</v>
      </c>
      <c r="AW4" s="6" t="n">
        <f aca="false">AV4/AT4</f>
        <v>0.324506333213121</v>
      </c>
      <c r="AX4" s="5" t="n">
        <v>91780</v>
      </c>
      <c r="AY4" s="6" t="n">
        <f aca="false">AX4/AT4</f>
        <v>0.675493666786879</v>
      </c>
      <c r="AZ4" s="5" t="n">
        <v>114777</v>
      </c>
      <c r="BA4" s="6" t="n">
        <v>0.244735949917161</v>
      </c>
      <c r="BB4" s="5" t="n">
        <v>27949</v>
      </c>
      <c r="BC4" s="6" t="n">
        <f aca="false">BB4/AZ4</f>
        <v>0.243506974393825</v>
      </c>
      <c r="BD4" s="5" t="n">
        <v>86828</v>
      </c>
      <c r="BE4" s="6" t="n">
        <f aca="false">BD4/AZ4</f>
        <v>0.756493025606176</v>
      </c>
      <c r="BF4" s="5" t="n">
        <v>135768</v>
      </c>
      <c r="BG4" s="6" t="n">
        <v>0.289494501932906</v>
      </c>
      <c r="BH4" s="5" t="n">
        <v>56990</v>
      </c>
      <c r="BI4" s="6" t="n">
        <f aca="false">BH4/BF4</f>
        <v>0.419760179129103</v>
      </c>
      <c r="BJ4" s="5" t="n">
        <v>78778</v>
      </c>
      <c r="BK4" s="6" t="n">
        <f aca="false">BJ4/BF4</f>
        <v>0.580239820870897</v>
      </c>
      <c r="BL4" s="5" t="n">
        <v>139528</v>
      </c>
      <c r="BM4" s="6" t="n">
        <v>0.297511850109706</v>
      </c>
      <c r="BN4" s="5" t="n">
        <v>54332</v>
      </c>
      <c r="BO4" s="6" t="n">
        <f aca="false">BN4/BL4</f>
        <v>0.389398543661487</v>
      </c>
      <c r="BP4" s="5" t="n">
        <v>85196</v>
      </c>
      <c r="BQ4" s="6" t="n">
        <f aca="false">BP4/BL4</f>
        <v>0.610601456338513</v>
      </c>
      <c r="BR4" s="5" t="n">
        <v>132285</v>
      </c>
      <c r="BS4" s="6" t="n">
        <v>0.28206779350211</v>
      </c>
      <c r="BT4" s="5" t="n">
        <v>85998</v>
      </c>
      <c r="BU4" s="6" t="n">
        <f aca="false">BT4/BR4</f>
        <v>0.650096382809842</v>
      </c>
      <c r="BV4" s="5" t="n">
        <v>46287</v>
      </c>
      <c r="BW4" s="6" t="n">
        <f aca="false">BV4/BR4</f>
        <v>0.349903617190158</v>
      </c>
      <c r="BX4" s="5" t="n">
        <v>137664</v>
      </c>
      <c r="BY4" s="6" t="n">
        <v>0.293537292396526</v>
      </c>
      <c r="BZ4" s="5" t="n">
        <v>43915</v>
      </c>
      <c r="CA4" s="6" t="n">
        <f aca="false">BZ4/BX4</f>
        <v>0.319001336587634</v>
      </c>
      <c r="CB4" s="5" t="n">
        <v>93749</v>
      </c>
      <c r="CC4" s="6" t="n">
        <f aca="false">CB4/BX4</f>
        <v>0.680998663412366</v>
      </c>
      <c r="CD4" s="5" t="n">
        <v>133479</v>
      </c>
      <c r="CE4" s="6" t="n">
        <v>0.284613728002934</v>
      </c>
      <c r="CF4" s="5" t="n">
        <v>87650</v>
      </c>
      <c r="CG4" s="6" t="n">
        <f aca="false">CF4/CD4</f>
        <v>0.656657601570284</v>
      </c>
      <c r="CH4" s="5" t="n">
        <v>45829</v>
      </c>
      <c r="CI4" s="6" t="n">
        <f aca="false">CH4/CD4</f>
        <v>0.343342398429716</v>
      </c>
      <c r="CJ4" s="5" t="n">
        <v>136695</v>
      </c>
      <c r="CK4" s="6" t="n">
        <v>0.291471119422239</v>
      </c>
      <c r="CL4" s="5" t="n">
        <v>68829</v>
      </c>
      <c r="CM4" s="6" t="n">
        <f aca="false">CL4/CJ4</f>
        <v>0.503522440469659</v>
      </c>
      <c r="CN4" s="5" t="n">
        <v>67866</v>
      </c>
      <c r="CO4" s="6" t="n">
        <f aca="false">CN4/CJ4</f>
        <v>0.496477559530341</v>
      </c>
      <c r="CP4" s="5" t="n">
        <v>132733</v>
      </c>
      <c r="CQ4" s="6" t="n">
        <v>0.283023052008282</v>
      </c>
      <c r="CR4" s="5" t="n">
        <v>45348</v>
      </c>
      <c r="CS4" s="6" t="n">
        <f aca="false">CR4/CP4</f>
        <v>0.341648271341716</v>
      </c>
      <c r="CT4" s="5" t="n">
        <v>87385</v>
      </c>
      <c r="CU4" s="6" t="n">
        <f aca="false">CT4/CP4</f>
        <v>0.658351728658284</v>
      </c>
      <c r="CV4" s="5" t="n">
        <v>135267</v>
      </c>
      <c r="CW4" s="6" t="n">
        <v>0.288426232933816</v>
      </c>
      <c r="CX4" s="5" t="n">
        <v>61600</v>
      </c>
      <c r="CY4" s="6" t="n">
        <f aca="false">CX4/CV4</f>
        <v>0.455395624949175</v>
      </c>
      <c r="CZ4" s="5" t="n">
        <v>73667</v>
      </c>
      <c r="DA4" s="6" t="n">
        <f aca="false">CZ4/CX4</f>
        <v>1.19589285714286</v>
      </c>
      <c r="DB4" s="5" t="n">
        <v>132486</v>
      </c>
      <c r="DC4" s="6" t="n">
        <v>0.282496380465816</v>
      </c>
      <c r="DD4" s="5" t="n">
        <v>76566</v>
      </c>
      <c r="DE4" s="6" t="n">
        <f aca="false">DD4/DB4</f>
        <v>0.577917666772338</v>
      </c>
      <c r="DF4" s="5" t="n">
        <v>55920</v>
      </c>
      <c r="DG4" s="6" t="n">
        <f aca="false">DF4/DB4</f>
        <v>0.422082333227662</v>
      </c>
      <c r="DH4" s="5" t="n">
        <v>130632</v>
      </c>
      <c r="DI4" s="6" t="n">
        <v>0.27854314548715</v>
      </c>
      <c r="DJ4" s="5" t="n">
        <v>45294</v>
      </c>
      <c r="DK4" s="6" t="n">
        <f aca="false">DJ4/DH4</f>
        <v>0.346729744626125</v>
      </c>
      <c r="DL4" s="5" t="n">
        <v>85338</v>
      </c>
      <c r="DM4" s="6" t="n">
        <f aca="false">DL4/DH4</f>
        <v>0.653270255373875</v>
      </c>
    </row>
    <row r="5" customFormat="false" ht="12.75" hidden="false" customHeight="false" outlineLevel="0" collapsed="false">
      <c r="A5" s="4" t="s">
        <v>120</v>
      </c>
      <c r="B5" s="5" t="n">
        <v>466385</v>
      </c>
      <c r="C5" s="5" t="n">
        <v>711</v>
      </c>
      <c r="D5" s="6" t="n">
        <v>0.00152681919110794</v>
      </c>
      <c r="E5" s="5" t="n">
        <v>143811</v>
      </c>
      <c r="F5" s="5" t="n">
        <v>88091</v>
      </c>
      <c r="G5" s="6" t="n">
        <v>0.612547023523931</v>
      </c>
      <c r="H5" s="5" t="n">
        <v>55720</v>
      </c>
      <c r="I5" s="6" t="n">
        <v>0.387452976476069</v>
      </c>
      <c r="J5" s="5" t="n">
        <v>134822</v>
      </c>
      <c r="K5" s="6" t="n">
        <v>0.289078765397686</v>
      </c>
      <c r="L5" s="5" t="n">
        <v>81842</v>
      </c>
      <c r="M5" s="6" t="n">
        <f aca="false">L5/J5</f>
        <v>0.607037427126137</v>
      </c>
      <c r="N5" s="5" t="n">
        <v>52980</v>
      </c>
      <c r="O5" s="6" t="n">
        <f aca="false">N5/J5</f>
        <v>0.392962572873863</v>
      </c>
      <c r="P5" s="5" t="n">
        <v>130889</v>
      </c>
      <c r="Q5" s="6" t="n">
        <v>0.280645818368944</v>
      </c>
      <c r="R5" s="5" t="n">
        <v>72958</v>
      </c>
      <c r="S5" s="6" t="n">
        <f aca="false">R5/P5</f>
        <v>0.557403601524956</v>
      </c>
      <c r="T5" s="5" t="n">
        <v>57931</v>
      </c>
      <c r="U5" s="6" t="n">
        <f aca="false">T5/P5</f>
        <v>0.442596398475044</v>
      </c>
      <c r="V5" s="5" t="n">
        <v>132508</v>
      </c>
      <c r="W5" s="6" t="n">
        <v>0.284117199309583</v>
      </c>
      <c r="X5" s="5" t="n">
        <v>82999</v>
      </c>
      <c r="Y5" s="6" t="n">
        <f aca="false">X5/V5</f>
        <v>0.626369728620159</v>
      </c>
      <c r="Z5" s="5" t="n">
        <v>49509</v>
      </c>
      <c r="AA5" s="6" t="n">
        <f aca="false">Z5/V5</f>
        <v>0.373630271379841</v>
      </c>
      <c r="AB5" s="5" t="n">
        <v>133208</v>
      </c>
      <c r="AC5" s="6" t="n">
        <v>0.285618105213504</v>
      </c>
      <c r="AD5" s="5" t="n">
        <v>86432</v>
      </c>
      <c r="AE5" s="6" t="n">
        <f aca="false">AD5/AB5</f>
        <v>0.648849918923788</v>
      </c>
      <c r="AF5" s="5" t="n">
        <v>46776</v>
      </c>
      <c r="AG5" s="6" t="n">
        <f aca="false">AF5/AB5</f>
        <v>0.351150081076212</v>
      </c>
      <c r="AH5" s="5" t="n">
        <v>132566</v>
      </c>
      <c r="AI5" s="6" t="n">
        <v>0.28424156008448</v>
      </c>
      <c r="AJ5" s="5" t="n">
        <v>88375</v>
      </c>
      <c r="AK5" s="6" t="n">
        <f aca="false">AJ5/AH5</f>
        <v>0.666649065371211</v>
      </c>
      <c r="AL5" s="5" t="n">
        <v>44191</v>
      </c>
      <c r="AM5" s="6" t="n">
        <f aca="false">AL5/AH5</f>
        <v>0.333350934628789</v>
      </c>
      <c r="AN5" s="5" t="n">
        <v>124370</v>
      </c>
      <c r="AO5" s="6" t="n">
        <v>0.266668096100861</v>
      </c>
      <c r="AP5" s="5" t="n">
        <v>75513</v>
      </c>
      <c r="AQ5" s="6" t="n">
        <f aca="false">AP5/AN5</f>
        <v>0.607164107099783</v>
      </c>
      <c r="AR5" s="5" t="n">
        <v>48857</v>
      </c>
      <c r="AS5" s="6" t="n">
        <f aca="false">AR5/AN5</f>
        <v>0.392835892900217</v>
      </c>
      <c r="AT5" s="5" t="n">
        <v>76844</v>
      </c>
      <c r="AU5" s="6" t="n">
        <v>0.164765161829819</v>
      </c>
      <c r="AV5" s="5" t="n">
        <v>43717</v>
      </c>
      <c r="AW5" s="6" t="n">
        <f aca="false">AV5/AT5</f>
        <v>0.568905835198584</v>
      </c>
      <c r="AX5" s="5" t="n">
        <v>33127</v>
      </c>
      <c r="AY5" s="6" t="n">
        <f aca="false">AX5/AT5</f>
        <v>0.431094164801416</v>
      </c>
      <c r="AZ5" s="5" t="n">
        <v>138865</v>
      </c>
      <c r="BA5" s="6" t="n">
        <v>0.297747569068474</v>
      </c>
      <c r="BB5" s="5" t="n">
        <v>83155</v>
      </c>
      <c r="BC5" s="6" t="n">
        <f aca="false">BB5/AZ5</f>
        <v>0.598818996867461</v>
      </c>
      <c r="BD5" s="5" t="n">
        <v>55710</v>
      </c>
      <c r="BE5" s="6" t="n">
        <f aca="false">BD5/AZ5</f>
        <v>0.401181003132539</v>
      </c>
      <c r="BF5" s="5" t="n">
        <v>140755</v>
      </c>
      <c r="BG5" s="6" t="n">
        <v>0.301800015009059</v>
      </c>
      <c r="BH5" s="5" t="n">
        <v>88900</v>
      </c>
      <c r="BI5" s="6" t="n">
        <f aca="false">BH5/BF5</f>
        <v>0.631593904301801</v>
      </c>
      <c r="BJ5" s="5" t="n">
        <v>51855</v>
      </c>
      <c r="BK5" s="6" t="n">
        <f aca="false">BJ5/BF5</f>
        <v>0.368406095698199</v>
      </c>
      <c r="BL5" s="5" t="n">
        <v>149830</v>
      </c>
      <c r="BM5" s="6" t="n">
        <v>0.321258187977744</v>
      </c>
      <c r="BN5" s="5" t="n">
        <v>74965</v>
      </c>
      <c r="BO5" s="6" t="n">
        <f aca="false">BN5/BL5</f>
        <v>0.500333711539745</v>
      </c>
      <c r="BP5" s="5" t="n">
        <v>74865</v>
      </c>
      <c r="BQ5" s="6" t="n">
        <f aca="false">BP5/BL5</f>
        <v>0.499666288460255</v>
      </c>
      <c r="BR5" s="5" t="n">
        <v>141640</v>
      </c>
      <c r="BS5" s="6" t="n">
        <v>0.303697588901873</v>
      </c>
      <c r="BT5" s="5" t="n">
        <v>86773</v>
      </c>
      <c r="BU5" s="6" t="n">
        <f aca="false">BT5/BR5</f>
        <v>0.612630612821237</v>
      </c>
      <c r="BV5" s="5" t="n">
        <v>54867</v>
      </c>
      <c r="BW5" s="6" t="n">
        <f aca="false">BV5/BR5</f>
        <v>0.387369387178763</v>
      </c>
      <c r="BX5" s="5" t="n">
        <v>148699</v>
      </c>
      <c r="BY5" s="6" t="n">
        <v>0.318833152867266</v>
      </c>
      <c r="BZ5" s="5" t="n">
        <v>73312</v>
      </c>
      <c r="CA5" s="6" t="n">
        <f aca="false">BZ5/BX5</f>
        <v>0.493022817907316</v>
      </c>
      <c r="CB5" s="5" t="n">
        <v>75387</v>
      </c>
      <c r="CC5" s="6" t="n">
        <f aca="false">CB5/BX5</f>
        <v>0.506977182092684</v>
      </c>
      <c r="CD5" s="5" t="n">
        <v>142865</v>
      </c>
      <c r="CE5" s="6" t="n">
        <v>0.306324174233734</v>
      </c>
      <c r="CF5" s="5" t="n">
        <v>83202</v>
      </c>
      <c r="CG5" s="6" t="n">
        <f aca="false">CF5/CD5</f>
        <v>0.582381968991706</v>
      </c>
      <c r="CH5" s="5" t="n">
        <v>59663</v>
      </c>
      <c r="CI5" s="6" t="n">
        <f aca="false">CH5/CD5</f>
        <v>0.417618031008295</v>
      </c>
      <c r="CJ5" s="5" t="n">
        <v>146895</v>
      </c>
      <c r="CK5" s="6" t="n">
        <v>0.314965103937734</v>
      </c>
      <c r="CL5" s="5" t="n">
        <v>50580</v>
      </c>
      <c r="CM5" s="6" t="n">
        <f aca="false">CL5/CJ5</f>
        <v>0.344327580925151</v>
      </c>
      <c r="CN5" s="5" t="n">
        <v>96315</v>
      </c>
      <c r="CO5" s="6" t="n">
        <f aca="false">CN5/CJ5</f>
        <v>0.655672419074849</v>
      </c>
      <c r="CP5" s="5" t="n">
        <v>141991</v>
      </c>
      <c r="CQ5" s="6" t="n">
        <v>0.304450186005125</v>
      </c>
      <c r="CR5" s="5" t="n">
        <v>63099</v>
      </c>
      <c r="CS5" s="6" t="n">
        <f aca="false">CR5/CP5</f>
        <v>0.444387320323119</v>
      </c>
      <c r="CT5" s="5" t="n">
        <v>78892</v>
      </c>
      <c r="CU5" s="6" t="n">
        <f aca="false">CT5/CP5</f>
        <v>0.555612679676881</v>
      </c>
      <c r="CV5" s="5" t="n">
        <v>144819</v>
      </c>
      <c r="CW5" s="6" t="n">
        <v>0.310513845856964</v>
      </c>
      <c r="CX5" s="5" t="n">
        <v>87037</v>
      </c>
      <c r="CY5" s="6" t="n">
        <f aca="false">CX5/CV5</f>
        <v>0.601005392938772</v>
      </c>
      <c r="CZ5" s="5" t="n">
        <v>57782</v>
      </c>
      <c r="DA5" s="6" t="n">
        <f aca="false">CZ5/CX5</f>
        <v>0.663878580373864</v>
      </c>
      <c r="DB5" s="5" t="n">
        <v>141546</v>
      </c>
      <c r="DC5" s="6" t="n">
        <v>0.303496038680489</v>
      </c>
      <c r="DD5" s="5" t="n">
        <v>67861</v>
      </c>
      <c r="DE5" s="6" t="n">
        <f aca="false">DD5/DB5</f>
        <v>0.479427182682662</v>
      </c>
      <c r="DF5" s="5" t="n">
        <v>73685</v>
      </c>
      <c r="DG5" s="6" t="n">
        <f aca="false">DF5/DB5</f>
        <v>0.520572817317339</v>
      </c>
      <c r="DH5" s="5" t="n">
        <v>139032</v>
      </c>
      <c r="DI5" s="6" t="n">
        <v>0.298105642334123</v>
      </c>
      <c r="DJ5" s="5" t="n">
        <v>51960</v>
      </c>
      <c r="DK5" s="6" t="n">
        <f aca="false">DJ5/DH5</f>
        <v>0.373726911790092</v>
      </c>
      <c r="DL5" s="5" t="n">
        <v>87072</v>
      </c>
      <c r="DM5" s="6" t="n">
        <f aca="false">DL5/DH5</f>
        <v>0.626273088209909</v>
      </c>
    </row>
    <row r="6" customFormat="false" ht="12.75" hidden="false" customHeight="false" outlineLevel="0" collapsed="false">
      <c r="A6" s="4" t="s">
        <v>121</v>
      </c>
      <c r="B6" s="5" t="n">
        <v>463049</v>
      </c>
      <c r="C6" s="5" t="n">
        <v>-2625</v>
      </c>
      <c r="D6" s="6" t="n">
        <v>-0.00563699068447025</v>
      </c>
      <c r="E6" s="5" t="n">
        <v>153970</v>
      </c>
      <c r="F6" s="5" t="n">
        <v>65561</v>
      </c>
      <c r="G6" s="6" t="n">
        <v>0.425803727998961</v>
      </c>
      <c r="H6" s="5" t="n">
        <v>88409</v>
      </c>
      <c r="I6" s="6" t="n">
        <v>0.574196272001039</v>
      </c>
      <c r="J6" s="5" t="n">
        <v>140744</v>
      </c>
      <c r="K6" s="6" t="n">
        <v>0.303950553829076</v>
      </c>
      <c r="L6" s="5" t="n">
        <v>54085</v>
      </c>
      <c r="M6" s="6" t="n">
        <f aca="false">L6/J6</f>
        <v>0.384279258796112</v>
      </c>
      <c r="N6" s="5" t="n">
        <v>86659</v>
      </c>
      <c r="O6" s="6" t="n">
        <f aca="false">N6/J6</f>
        <v>0.615720741203888</v>
      </c>
      <c r="P6" s="5" t="n">
        <v>139519</v>
      </c>
      <c r="Q6" s="6" t="n">
        <v>0.30130504547035</v>
      </c>
      <c r="R6" s="5" t="n">
        <v>48253</v>
      </c>
      <c r="S6" s="6" t="n">
        <f aca="false">R6/P6</f>
        <v>0.345852536213706</v>
      </c>
      <c r="T6" s="5" t="n">
        <v>91266</v>
      </c>
      <c r="U6" s="6" t="n">
        <f aca="false">T6/P6</f>
        <v>0.654147463786294</v>
      </c>
      <c r="V6" s="5" t="n">
        <v>142778</v>
      </c>
      <c r="W6" s="6" t="n">
        <v>0.308343177503893</v>
      </c>
      <c r="X6" s="5" t="n">
        <v>60454</v>
      </c>
      <c r="Y6" s="6" t="n">
        <f aca="false">X6/V6</f>
        <v>0.423412570564093</v>
      </c>
      <c r="Z6" s="5" t="n">
        <v>82324</v>
      </c>
      <c r="AA6" s="6" t="n">
        <f aca="false">Z6/V6</f>
        <v>0.576587429435908</v>
      </c>
      <c r="AB6" s="5" t="n">
        <v>144970</v>
      </c>
      <c r="AC6" s="6" t="n">
        <v>0.313077017767018</v>
      </c>
      <c r="AD6" s="5" t="n">
        <v>67173</v>
      </c>
      <c r="AE6" s="6" t="n">
        <f aca="false">AD6/AB6</f>
        <v>0.463357936124716</v>
      </c>
      <c r="AF6" s="5" t="n">
        <v>77797</v>
      </c>
      <c r="AG6" s="6" t="n">
        <f aca="false">AF6/AB6</f>
        <v>0.536642063875285</v>
      </c>
      <c r="AH6" s="5" t="n">
        <v>145970</v>
      </c>
      <c r="AI6" s="6" t="n">
        <v>0.315236616427203</v>
      </c>
      <c r="AJ6" s="5" t="n">
        <v>76426</v>
      </c>
      <c r="AK6" s="6" t="n">
        <f aca="false">AJ6/AH6</f>
        <v>0.523573336987052</v>
      </c>
      <c r="AL6" s="5" t="n">
        <v>69544</v>
      </c>
      <c r="AM6" s="6" t="n">
        <f aca="false">AL6/AH6</f>
        <v>0.476426663012948</v>
      </c>
      <c r="AN6" s="5" t="n">
        <v>135324</v>
      </c>
      <c r="AO6" s="6" t="n">
        <v>0.292245529090874</v>
      </c>
      <c r="AP6" s="5" t="n">
        <v>54202</v>
      </c>
      <c r="AQ6" s="6" t="n">
        <f aca="false">AP6/AN6</f>
        <v>0.400535012266856</v>
      </c>
      <c r="AR6" s="5" t="n">
        <v>81122</v>
      </c>
      <c r="AS6" s="6" t="n">
        <f aca="false">AR6/AN6</f>
        <v>0.599464987733144</v>
      </c>
      <c r="AT6" s="5" t="n">
        <v>63411</v>
      </c>
      <c r="AU6" s="6" t="n">
        <v>0.13694231064099</v>
      </c>
      <c r="AV6" s="5" t="n">
        <v>22384</v>
      </c>
      <c r="AW6" s="6" t="n">
        <f aca="false">AV6/AT6</f>
        <v>0.352998691078835</v>
      </c>
      <c r="AX6" s="5" t="n">
        <v>41027</v>
      </c>
      <c r="AY6" s="6" t="n">
        <f aca="false">AX6/AT6</f>
        <v>0.647001308921165</v>
      </c>
      <c r="AZ6" s="5" t="n">
        <v>134256</v>
      </c>
      <c r="BA6" s="6" t="n">
        <v>0.289939077721796</v>
      </c>
      <c r="BB6" s="5" t="n">
        <v>34243</v>
      </c>
      <c r="BC6" s="6" t="n">
        <f aca="false">BB6/AZ6</f>
        <v>0.255057502085568</v>
      </c>
      <c r="BD6" s="5" t="n">
        <v>100013</v>
      </c>
      <c r="BE6" s="6" t="n">
        <f aca="false">BD6/AZ6</f>
        <v>0.744942497914432</v>
      </c>
      <c r="BF6" s="5" t="n">
        <v>151414</v>
      </c>
      <c r="BG6" s="6" t="n">
        <v>0.32699347153325</v>
      </c>
      <c r="BH6" s="5" t="n">
        <v>55898</v>
      </c>
      <c r="BI6" s="6" t="n">
        <f aca="false">BH6/BF6</f>
        <v>0.369173260068422</v>
      </c>
      <c r="BJ6" s="5" t="n">
        <v>95516</v>
      </c>
      <c r="BK6" s="6" t="n">
        <f aca="false">BJ6/BF6</f>
        <v>0.630826739931578</v>
      </c>
      <c r="BL6" s="5" t="n">
        <v>163305</v>
      </c>
      <c r="BM6" s="6" t="n">
        <v>0.35267325920151</v>
      </c>
      <c r="BN6" s="5" t="n">
        <v>68579</v>
      </c>
      <c r="BO6" s="6" t="n">
        <f aca="false">BN6/BL6</f>
        <v>0.419944276047886</v>
      </c>
      <c r="BP6" s="5" t="n">
        <v>94726</v>
      </c>
      <c r="BQ6" s="6" t="n">
        <f aca="false">BP6/BL6</f>
        <v>0.580055723952114</v>
      </c>
      <c r="BR6" s="5" t="n">
        <v>155623</v>
      </c>
      <c r="BS6" s="6" t="n">
        <v>0.336083222293969</v>
      </c>
      <c r="BT6" s="5" t="n">
        <v>104430</v>
      </c>
      <c r="BU6" s="6" t="n">
        <f aca="false">BT6/BR6</f>
        <v>0.671044768446823</v>
      </c>
      <c r="BV6" s="5" t="n">
        <v>51193</v>
      </c>
      <c r="BW6" s="6" t="n">
        <f aca="false">BV6/BR6</f>
        <v>0.328955231553177</v>
      </c>
      <c r="BX6" s="5" t="n">
        <v>162020</v>
      </c>
      <c r="BY6" s="6" t="n">
        <v>0.349898174923172</v>
      </c>
      <c r="BZ6" s="5" t="n">
        <v>56948</v>
      </c>
      <c r="CA6" s="6" t="n">
        <f aca="false">BZ6/BX6</f>
        <v>0.351487470682632</v>
      </c>
      <c r="CB6" s="5" t="n">
        <v>105072</v>
      </c>
      <c r="CC6" s="6" t="n">
        <f aca="false">CB6/BX6</f>
        <v>0.648512529317368</v>
      </c>
      <c r="CD6" s="5" t="n">
        <v>157043</v>
      </c>
      <c r="CE6" s="6" t="n">
        <v>0.339149852391432</v>
      </c>
      <c r="CF6" s="5" t="n">
        <v>103331</v>
      </c>
      <c r="CG6" s="6" t="n">
        <f aca="false">CF6/CD6</f>
        <v>0.657979024853066</v>
      </c>
      <c r="CH6" s="5" t="n">
        <v>53712</v>
      </c>
      <c r="CI6" s="6" t="n">
        <f aca="false">CH6/CD6</f>
        <v>0.342020975146934</v>
      </c>
      <c r="CJ6" s="5" t="n">
        <v>159967</v>
      </c>
      <c r="CK6" s="6" t="n">
        <v>0.345464518873812</v>
      </c>
      <c r="CL6" s="5" t="n">
        <v>79430</v>
      </c>
      <c r="CM6" s="6" t="n">
        <f aca="false">CL6/CJ6</f>
        <v>0.496539911356717</v>
      </c>
      <c r="CN6" s="5" t="n">
        <v>80537</v>
      </c>
      <c r="CO6" s="6" t="n">
        <f aca="false">CN6/CJ6</f>
        <v>0.503460088643283</v>
      </c>
      <c r="CP6" s="5" t="n">
        <v>155979</v>
      </c>
      <c r="CQ6" s="6" t="n">
        <v>0.336852039416995</v>
      </c>
      <c r="CR6" s="5" t="n">
        <v>53320</v>
      </c>
      <c r="CS6" s="6" t="n">
        <f aca="false">CR6/CP6</f>
        <v>0.3418408888376</v>
      </c>
      <c r="CT6" s="5" t="n">
        <v>102659</v>
      </c>
      <c r="CU6" s="6" t="n">
        <f aca="false">CT6/CP6</f>
        <v>0.6581591111624</v>
      </c>
      <c r="CV6" s="5" t="n">
        <v>159528</v>
      </c>
      <c r="CW6" s="6" t="n">
        <v>0.344516455061991</v>
      </c>
      <c r="CX6" s="5" t="n">
        <v>74688</v>
      </c>
      <c r="CY6" s="6" t="n">
        <f aca="false">CX6/CV6</f>
        <v>0.468181134346322</v>
      </c>
      <c r="CZ6" s="5" t="n">
        <v>84840</v>
      </c>
      <c r="DA6" s="6" t="n">
        <f aca="false">CZ6/CX6</f>
        <v>1.13592544987147</v>
      </c>
      <c r="DB6" s="5" t="n">
        <v>155961</v>
      </c>
      <c r="DC6" s="6" t="n">
        <v>0.336813166641111</v>
      </c>
      <c r="DD6" s="5" t="n">
        <v>92758</v>
      </c>
      <c r="DE6" s="6" t="n">
        <f aca="false">DD6/DB6</f>
        <v>0.594751251915543</v>
      </c>
      <c r="DF6" s="5" t="n">
        <v>63203</v>
      </c>
      <c r="DG6" s="6" t="n">
        <f aca="false">DF6/DB6</f>
        <v>0.405248748084457</v>
      </c>
      <c r="DH6" s="5" t="n">
        <v>153620</v>
      </c>
      <c r="DI6" s="6" t="n">
        <v>0.331757546177618</v>
      </c>
      <c r="DJ6" s="5" t="n">
        <v>51263</v>
      </c>
      <c r="DK6" s="6" t="n">
        <f aca="false">DJ6/DH6</f>
        <v>0.333700039057414</v>
      </c>
      <c r="DL6" s="5" t="n">
        <v>102357</v>
      </c>
      <c r="DM6" s="6" t="n">
        <f aca="false">DL6/DH6</f>
        <v>0.666299960942586</v>
      </c>
    </row>
    <row r="7" customFormat="false" ht="12.75" hidden="false" customHeight="false" outlineLevel="0" collapsed="false">
      <c r="A7" s="4" t="s">
        <v>122</v>
      </c>
      <c r="B7" s="5" t="n">
        <v>468939</v>
      </c>
      <c r="C7" s="5" t="n">
        <v>3265</v>
      </c>
      <c r="D7" s="6" t="n">
        <v>0.00701134269896967</v>
      </c>
      <c r="E7" s="5" t="n">
        <v>179801</v>
      </c>
      <c r="F7" s="5" t="n">
        <v>71335</v>
      </c>
      <c r="G7" s="6" t="n">
        <v>0.396744178285994</v>
      </c>
      <c r="H7" s="5" t="n">
        <v>108466</v>
      </c>
      <c r="I7" s="6" t="n">
        <v>0.603255821714006</v>
      </c>
      <c r="J7" s="5" t="n">
        <v>164948</v>
      </c>
      <c r="K7" s="6" t="n">
        <v>0.35174724217862</v>
      </c>
      <c r="L7" s="5" t="n">
        <v>59284</v>
      </c>
      <c r="M7" s="6" t="n">
        <f aca="false">L7/J7</f>
        <v>0.359410238378156</v>
      </c>
      <c r="N7" s="5" t="n">
        <v>105664</v>
      </c>
      <c r="O7" s="6" t="n">
        <f aca="false">N7/J7</f>
        <v>0.640589761621844</v>
      </c>
      <c r="P7" s="5" t="n">
        <v>165244</v>
      </c>
      <c r="Q7" s="6" t="n">
        <v>0.352378454340543</v>
      </c>
      <c r="R7" s="5" t="n">
        <v>51281</v>
      </c>
      <c r="S7" s="6" t="n">
        <f aca="false">R7/P7</f>
        <v>0.310335019728402</v>
      </c>
      <c r="T7" s="5" t="n">
        <v>113963</v>
      </c>
      <c r="U7" s="6" t="n">
        <f aca="false">T7/P7</f>
        <v>0.689664980271598</v>
      </c>
      <c r="V7" s="5" t="n">
        <v>166259</v>
      </c>
      <c r="W7" s="6" t="n">
        <v>0.354542914963353</v>
      </c>
      <c r="X7" s="5" t="n">
        <v>67775</v>
      </c>
      <c r="Y7" s="6" t="n">
        <f aca="false">X7/V7</f>
        <v>0.407647104818386</v>
      </c>
      <c r="Z7" s="5" t="n">
        <v>98484</v>
      </c>
      <c r="AA7" s="6" t="n">
        <f aca="false">Z7/V7</f>
        <v>0.592352895181614</v>
      </c>
      <c r="AB7" s="5" t="n">
        <v>168132</v>
      </c>
      <c r="AC7" s="6" t="n">
        <v>0.358537037866332</v>
      </c>
      <c r="AD7" s="5" t="n">
        <v>74306</v>
      </c>
      <c r="AE7" s="6" t="n">
        <f aca="false">AD7/AB7</f>
        <v>0.441950372326505</v>
      </c>
      <c r="AF7" s="5" t="n">
        <v>93826</v>
      </c>
      <c r="AG7" s="6" t="n">
        <f aca="false">AF7/AB7</f>
        <v>0.558049627673495</v>
      </c>
      <c r="AH7" s="5" t="n">
        <v>169953</v>
      </c>
      <c r="AI7" s="6" t="n">
        <v>0.362420272146271</v>
      </c>
      <c r="AJ7" s="5" t="n">
        <v>82939</v>
      </c>
      <c r="AK7" s="6" t="n">
        <f aca="false">AJ7/AH7</f>
        <v>0.488011391384677</v>
      </c>
      <c r="AL7" s="5" t="n">
        <v>87014</v>
      </c>
      <c r="AM7" s="6" t="n">
        <f aca="false">AL7/AH7</f>
        <v>0.511988608615323</v>
      </c>
      <c r="AN7" s="5" t="n">
        <v>158090</v>
      </c>
      <c r="AO7" s="6" t="n">
        <v>0.337122738778391</v>
      </c>
      <c r="AP7" s="5" t="n">
        <v>60526</v>
      </c>
      <c r="AQ7" s="6" t="n">
        <f aca="false">AP7/AN7</f>
        <v>0.382857865772661</v>
      </c>
      <c r="AR7" s="5" t="n">
        <v>97564</v>
      </c>
      <c r="AS7" s="6" t="n">
        <f aca="false">AR7/AN7</f>
        <v>0.617142134227339</v>
      </c>
      <c r="AT7" s="5" t="n">
        <v>50295</v>
      </c>
      <c r="AU7" s="6" t="n">
        <v>0.107252755688906</v>
      </c>
      <c r="AV7" s="5" t="n">
        <v>14547</v>
      </c>
      <c r="AW7" s="6" t="n">
        <f aca="false">AV7/AT7</f>
        <v>0.289233522218908</v>
      </c>
      <c r="AX7" s="5" t="n">
        <v>35748</v>
      </c>
      <c r="AY7" s="6" t="n">
        <f aca="false">AX7/AT7</f>
        <v>0.710766477781092</v>
      </c>
      <c r="AZ7" s="5" t="n">
        <v>168937</v>
      </c>
      <c r="BA7" s="6" t="n">
        <v>0.36025367904994</v>
      </c>
      <c r="BB7" s="5" t="n">
        <v>64656</v>
      </c>
      <c r="BC7" s="6" t="n">
        <f aca="false">BB7/AZ7</f>
        <v>0.382722553377886</v>
      </c>
      <c r="BD7" s="5" t="n">
        <v>104281</v>
      </c>
      <c r="BE7" s="6" t="n">
        <f aca="false">BD7/AZ7</f>
        <v>0.617277446622114</v>
      </c>
      <c r="BF7" s="5" t="n">
        <v>170399</v>
      </c>
      <c r="BG7" s="6" t="n">
        <v>0.363371355336195</v>
      </c>
      <c r="BH7" s="5" t="n">
        <v>56724</v>
      </c>
      <c r="BI7" s="6" t="n">
        <f aca="false">BH7/BF7</f>
        <v>0.332889277519234</v>
      </c>
      <c r="BJ7" s="5" t="n">
        <v>113675</v>
      </c>
      <c r="BK7" s="6" t="n">
        <f aca="false">BJ7/BF7</f>
        <v>0.667110722480766</v>
      </c>
      <c r="BL7" s="5" t="n">
        <v>187034</v>
      </c>
      <c r="BM7" s="6" t="n">
        <v>0.398845052341563</v>
      </c>
      <c r="BN7" s="5" t="n">
        <v>66067</v>
      </c>
      <c r="BO7" s="6" t="n">
        <f aca="false">BN7/BL7</f>
        <v>0.353235240651432</v>
      </c>
      <c r="BP7" s="5" t="n">
        <v>120967</v>
      </c>
      <c r="BQ7" s="6" t="n">
        <f aca="false">BP7/BL7</f>
        <v>0.646764759348568</v>
      </c>
      <c r="BR7" s="5" t="n">
        <v>176812</v>
      </c>
      <c r="BS7" s="6" t="n">
        <v>0.37704690802002</v>
      </c>
      <c r="BT7" s="5" t="n">
        <v>118851</v>
      </c>
      <c r="BU7" s="6" t="n">
        <f aca="false">BT7/BR7</f>
        <v>0.672188539239418</v>
      </c>
      <c r="BV7" s="5" t="n">
        <v>57961</v>
      </c>
      <c r="BW7" s="6" t="n">
        <f aca="false">BV7/BR7</f>
        <v>0.327811460760582</v>
      </c>
      <c r="BX7" s="5" t="n">
        <v>184380</v>
      </c>
      <c r="BY7" s="6" t="n">
        <v>0.393185467619456</v>
      </c>
      <c r="BZ7" s="5" t="n">
        <v>76524</v>
      </c>
      <c r="CA7" s="6" t="n">
        <f aca="false">BZ7/BX7</f>
        <v>0.41503416856492</v>
      </c>
      <c r="CB7" s="5" t="n">
        <v>107856</v>
      </c>
      <c r="CC7" s="6" t="n">
        <f aca="false">CB7/BX7</f>
        <v>0.58496583143508</v>
      </c>
      <c r="CD7" s="5" t="n">
        <v>177280</v>
      </c>
      <c r="CE7" s="6" t="n">
        <v>0.378044905627384</v>
      </c>
      <c r="CF7" s="5" t="n">
        <v>110255</v>
      </c>
      <c r="CG7" s="6" t="n">
        <f aca="false">CF7/CD7</f>
        <v>0.621925767148014</v>
      </c>
      <c r="CH7" s="5" t="n">
        <v>67025</v>
      </c>
      <c r="CI7" s="6" t="n">
        <f aca="false">CH7/CD7</f>
        <v>0.378074232851986</v>
      </c>
      <c r="CJ7" s="5" t="n">
        <v>181297</v>
      </c>
      <c r="CK7" s="6" t="n">
        <v>0.386611051757265</v>
      </c>
      <c r="CL7" s="5" t="n">
        <v>85860</v>
      </c>
      <c r="CM7" s="6" t="n">
        <f aca="false">CL7/CJ7</f>
        <v>0.473587538679625</v>
      </c>
      <c r="CN7" s="5" t="n">
        <v>95437</v>
      </c>
      <c r="CO7" s="6" t="n">
        <f aca="false">CN7/CJ7</f>
        <v>0.526412461320375</v>
      </c>
      <c r="CP7" s="5" t="n">
        <v>176006</v>
      </c>
      <c r="CQ7" s="6" t="n">
        <v>0.375328134362892</v>
      </c>
      <c r="CR7" s="5" t="n">
        <v>57049</v>
      </c>
      <c r="CS7" s="6" t="n">
        <f aca="false">CR7/CP7</f>
        <v>0.324130995534243</v>
      </c>
      <c r="CT7" s="5" t="n">
        <v>118957</v>
      </c>
      <c r="CU7" s="6" t="n">
        <f aca="false">CT7/CP7</f>
        <v>0.675869004465757</v>
      </c>
      <c r="CV7" s="5" t="n">
        <v>180705</v>
      </c>
      <c r="CW7" s="6" t="n">
        <v>0.385348627433419</v>
      </c>
      <c r="CX7" s="5" t="n">
        <v>82899</v>
      </c>
      <c r="CY7" s="6" t="n">
        <f aca="false">CX7/CV7</f>
        <v>0.45875321656844</v>
      </c>
      <c r="CZ7" s="5" t="n">
        <v>97806</v>
      </c>
      <c r="DA7" s="6" t="n">
        <f aca="false">CZ7/CX7</f>
        <v>1.1798212282416</v>
      </c>
      <c r="DB7" s="5" t="n">
        <v>175742</v>
      </c>
      <c r="DC7" s="6" t="n">
        <v>0.374765161353609</v>
      </c>
      <c r="DD7" s="5" t="n">
        <v>103305</v>
      </c>
      <c r="DE7" s="6" t="n">
        <f aca="false">DD7/DB7</f>
        <v>0.58782192077022</v>
      </c>
      <c r="DF7" s="5" t="n">
        <v>72437</v>
      </c>
      <c r="DG7" s="6" t="n">
        <f aca="false">DF7/DB7</f>
        <v>0.41217807922978</v>
      </c>
      <c r="DH7" s="5" t="n">
        <v>173622</v>
      </c>
      <c r="DI7" s="6" t="n">
        <v>0.370244317491188</v>
      </c>
      <c r="DJ7" s="5" t="n">
        <v>54939</v>
      </c>
      <c r="DK7" s="6" t="n">
        <f aca="false">DJ7/DH7</f>
        <v>0.316428793586066</v>
      </c>
      <c r="DL7" s="5" t="n">
        <v>118683</v>
      </c>
      <c r="DM7" s="6" t="n">
        <f aca="false">DL7/DH7</f>
        <v>0.683571206413934</v>
      </c>
    </row>
    <row r="8" customFormat="false" ht="12.75" hidden="false" customHeight="false" outlineLevel="0" collapsed="false">
      <c r="A8" s="4" t="s">
        <v>123</v>
      </c>
      <c r="B8" s="5" t="n">
        <v>464310</v>
      </c>
      <c r="C8" s="5" t="n">
        <v>-1364</v>
      </c>
      <c r="D8" s="6" t="n">
        <v>-0.00292908773090188</v>
      </c>
      <c r="E8" s="5" t="n">
        <v>115982</v>
      </c>
      <c r="F8" s="5" t="n">
        <v>80283</v>
      </c>
      <c r="G8" s="6" t="n">
        <v>0.692202238278354</v>
      </c>
      <c r="H8" s="5" t="n">
        <v>35699</v>
      </c>
      <c r="I8" s="6" t="n">
        <v>0.307797761721646</v>
      </c>
      <c r="J8" s="5" t="n">
        <v>106471</v>
      </c>
      <c r="K8" s="6" t="n">
        <v>0.229310159160905</v>
      </c>
      <c r="L8" s="5" t="n">
        <v>67562</v>
      </c>
      <c r="M8" s="6" t="n">
        <f aca="false">L8/J8</f>
        <v>0.634557766903664</v>
      </c>
      <c r="N8" s="5" t="n">
        <v>38909</v>
      </c>
      <c r="O8" s="6" t="n">
        <f aca="false">N8/J8</f>
        <v>0.365442233096336</v>
      </c>
      <c r="P8" s="5" t="n">
        <v>105052</v>
      </c>
      <c r="Q8" s="6" t="n">
        <v>0.226254011328638</v>
      </c>
      <c r="R8" s="5" t="n">
        <v>62580</v>
      </c>
      <c r="S8" s="6" t="n">
        <f aca="false">R8/P8</f>
        <v>0.595704984198302</v>
      </c>
      <c r="T8" s="5" t="n">
        <v>42472</v>
      </c>
      <c r="U8" s="6" t="n">
        <f aca="false">T8/P8</f>
        <v>0.404295015801698</v>
      </c>
      <c r="V8" s="5" t="n">
        <v>106114</v>
      </c>
      <c r="W8" s="6" t="n">
        <v>0.22854127630247</v>
      </c>
      <c r="X8" s="5" t="n">
        <v>73566</v>
      </c>
      <c r="Y8" s="6" t="n">
        <f aca="false">X8/V8</f>
        <v>0.693273272141282</v>
      </c>
      <c r="Z8" s="5" t="n">
        <v>32548</v>
      </c>
      <c r="AA8" s="6" t="n">
        <f aca="false">Z8/V8</f>
        <v>0.306726727858718</v>
      </c>
      <c r="AB8" s="5" t="n">
        <v>106279</v>
      </c>
      <c r="AC8" s="6" t="n">
        <v>0.228896642329478</v>
      </c>
      <c r="AD8" s="5" t="n">
        <v>75147</v>
      </c>
      <c r="AE8" s="6" t="n">
        <f aca="false">AD8/AB8</f>
        <v>0.707072893045663</v>
      </c>
      <c r="AF8" s="5" t="n">
        <v>31132</v>
      </c>
      <c r="AG8" s="6" t="n">
        <f aca="false">AF8/AB8</f>
        <v>0.292927106954337</v>
      </c>
      <c r="AH8" s="5" t="n">
        <v>110943</v>
      </c>
      <c r="AI8" s="6" t="n">
        <v>0.238941655359566</v>
      </c>
      <c r="AJ8" s="5" t="n">
        <v>83320</v>
      </c>
      <c r="AK8" s="6" t="n">
        <f aca="false">AJ8/AH8</f>
        <v>0.751016287643204</v>
      </c>
      <c r="AL8" s="5" t="n">
        <v>27623</v>
      </c>
      <c r="AM8" s="6" t="n">
        <f aca="false">AL8/AH8</f>
        <v>0.248983712356796</v>
      </c>
      <c r="AN8" s="5" t="n">
        <v>103502</v>
      </c>
      <c r="AO8" s="6" t="n">
        <v>0.222915724408262</v>
      </c>
      <c r="AP8" s="5" t="n">
        <v>71084</v>
      </c>
      <c r="AQ8" s="6" t="n">
        <f aca="false">AP8/AN8</f>
        <v>0.686788661088675</v>
      </c>
      <c r="AR8" s="5" t="n">
        <v>32418</v>
      </c>
      <c r="AS8" s="6" t="n">
        <f aca="false">AR8/AN8</f>
        <v>0.313211338911325</v>
      </c>
      <c r="AT8" s="5" t="n">
        <v>93697</v>
      </c>
      <c r="AU8" s="6" t="n">
        <v>0.201798367470009</v>
      </c>
      <c r="AV8" s="5" t="n">
        <v>65181</v>
      </c>
      <c r="AW8" s="6" t="n">
        <f aca="false">AV8/AT8</f>
        <v>0.69565727824797</v>
      </c>
      <c r="AX8" s="5" t="n">
        <v>28516</v>
      </c>
      <c r="AY8" s="6" t="n">
        <f aca="false">AX8/AT8</f>
        <v>0.304342721752031</v>
      </c>
      <c r="AZ8" s="5" t="n">
        <v>105388</v>
      </c>
      <c r="BA8" s="6" t="n">
        <v>0.226977665783636</v>
      </c>
      <c r="BB8" s="5" t="n">
        <v>70244</v>
      </c>
      <c r="BC8" s="6" t="n">
        <f aca="false">BB8/AZ8</f>
        <v>0.666527498386913</v>
      </c>
      <c r="BD8" s="5" t="n">
        <v>35144</v>
      </c>
      <c r="BE8" s="6" t="n">
        <f aca="false">BD8/AZ8</f>
        <v>0.333472501613087</v>
      </c>
      <c r="BF8" s="5" t="n">
        <v>112105</v>
      </c>
      <c r="BG8" s="6" t="n">
        <v>0.2414442936831</v>
      </c>
      <c r="BH8" s="5" t="n">
        <v>78778</v>
      </c>
      <c r="BI8" s="6" t="n">
        <f aca="false">BH8/BF8</f>
        <v>0.702716203559163</v>
      </c>
      <c r="BJ8" s="5" t="n">
        <v>33327</v>
      </c>
      <c r="BK8" s="6" t="n">
        <f aca="false">BJ8/BF8</f>
        <v>0.297283796440837</v>
      </c>
      <c r="BL8" s="5" t="n">
        <v>120982</v>
      </c>
      <c r="BM8" s="6" t="n">
        <v>0.26056298593612</v>
      </c>
      <c r="BN8" s="5" t="n">
        <v>58242</v>
      </c>
      <c r="BO8" s="6" t="n">
        <f aca="false">BN8/BL8</f>
        <v>0.481410457754046</v>
      </c>
      <c r="BP8" s="5" t="n">
        <v>62740</v>
      </c>
      <c r="BQ8" s="6" t="n">
        <f aca="false">BP8/BL8</f>
        <v>0.518589542245954</v>
      </c>
      <c r="BR8" s="5" t="n">
        <v>114402</v>
      </c>
      <c r="BS8" s="6" t="n">
        <v>0.246391419525748</v>
      </c>
      <c r="BT8" s="5" t="n">
        <v>62704</v>
      </c>
      <c r="BU8" s="6" t="n">
        <f aca="false">BT8/BR8</f>
        <v>0.548102305903743</v>
      </c>
      <c r="BV8" s="5" t="n">
        <v>51698</v>
      </c>
      <c r="BW8" s="6" t="n">
        <f aca="false">BV8/BR8</f>
        <v>0.451897694096257</v>
      </c>
      <c r="BX8" s="5" t="n">
        <v>119359</v>
      </c>
      <c r="BY8" s="6" t="n">
        <v>0.257067476470462</v>
      </c>
      <c r="BZ8" s="5" t="n">
        <v>60961</v>
      </c>
      <c r="CA8" s="6" t="n">
        <f aca="false">BZ8/BX8</f>
        <v>0.510736517564658</v>
      </c>
      <c r="CB8" s="5" t="n">
        <v>58398</v>
      </c>
      <c r="CC8" s="6" t="n">
        <f aca="false">CB8/BX8</f>
        <v>0.489263482435342</v>
      </c>
      <c r="CD8" s="5" t="n">
        <v>114906</v>
      </c>
      <c r="CE8" s="6" t="n">
        <v>0.247476901208245</v>
      </c>
      <c r="CF8" s="5" t="n">
        <v>63119</v>
      </c>
      <c r="CG8" s="6" t="n">
        <f aca="false">CF8/CD8</f>
        <v>0.549309870676901</v>
      </c>
      <c r="CH8" s="5" t="n">
        <v>51787</v>
      </c>
      <c r="CI8" s="6" t="n">
        <f aca="false">CH8/CD8</f>
        <v>0.450690129323099</v>
      </c>
      <c r="CJ8" s="5" t="n">
        <v>117912</v>
      </c>
      <c r="CK8" s="6" t="n">
        <v>0.253951024100278</v>
      </c>
      <c r="CL8" s="5" t="n">
        <v>37912</v>
      </c>
      <c r="CM8" s="6" t="n">
        <f aca="false">CL8/CJ8</f>
        <v>0.321527919126128</v>
      </c>
      <c r="CN8" s="5" t="n">
        <v>80000</v>
      </c>
      <c r="CO8" s="6" t="n">
        <f aca="false">CN8/CJ8</f>
        <v>0.678472080873872</v>
      </c>
      <c r="CP8" s="5" t="n">
        <v>114545</v>
      </c>
      <c r="CQ8" s="6" t="n">
        <v>0.246699403415821</v>
      </c>
      <c r="CR8" s="5" t="n">
        <v>53423</v>
      </c>
      <c r="CS8" s="6" t="n">
        <f aca="false">CR8/CP8</f>
        <v>0.466393120607621</v>
      </c>
      <c r="CT8" s="5" t="n">
        <v>61122</v>
      </c>
      <c r="CU8" s="6" t="n">
        <f aca="false">CT8/CP8</f>
        <v>0.533606879392379</v>
      </c>
      <c r="CV8" s="5" t="n">
        <v>117883</v>
      </c>
      <c r="CW8" s="6" t="n">
        <v>0.253888565828864</v>
      </c>
      <c r="CX8" s="5" t="n">
        <v>73524</v>
      </c>
      <c r="CY8" s="6" t="n">
        <f aca="false">CX8/CV8</f>
        <v>0.62370316330599</v>
      </c>
      <c r="CZ8" s="5" t="n">
        <v>44359</v>
      </c>
      <c r="DA8" s="6" t="n">
        <f aca="false">CZ8/CX8</f>
        <v>0.603326804852837</v>
      </c>
      <c r="DB8" s="5" t="n">
        <v>114540</v>
      </c>
      <c r="DC8" s="6" t="n">
        <v>0.246688634748336</v>
      </c>
      <c r="DD8" s="5" t="n">
        <v>52912</v>
      </c>
      <c r="DE8" s="6" t="n">
        <f aca="false">DD8/DB8</f>
        <v>0.461952156451895</v>
      </c>
      <c r="DF8" s="5" t="n">
        <v>61628</v>
      </c>
      <c r="DG8" s="6" t="n">
        <f aca="false">DF8/DB8</f>
        <v>0.538047843548105</v>
      </c>
      <c r="DH8" s="5" t="n">
        <v>112281</v>
      </c>
      <c r="DI8" s="6" t="n">
        <v>0.241823350778575</v>
      </c>
      <c r="DJ8" s="5" t="n">
        <v>44505</v>
      </c>
      <c r="DK8" s="6" t="n">
        <f aca="false">DJ8/DH8</f>
        <v>0.396371603387929</v>
      </c>
      <c r="DL8" s="5" t="n">
        <v>67776</v>
      </c>
      <c r="DM8" s="6" t="n">
        <f aca="false">DL8/DH8</f>
        <v>0.603628396612072</v>
      </c>
    </row>
    <row r="9" customFormat="false" ht="12.75" hidden="false" customHeight="false" outlineLevel="0" collapsed="false">
      <c r="A9" s="4" t="s">
        <v>124</v>
      </c>
      <c r="B9" s="5" t="n">
        <v>463773</v>
      </c>
      <c r="C9" s="5" t="n">
        <v>-1901</v>
      </c>
      <c r="D9" s="6" t="n">
        <v>-0.00408225496806779</v>
      </c>
      <c r="E9" s="5" t="n">
        <v>142714</v>
      </c>
      <c r="F9" s="5" t="n">
        <v>76740</v>
      </c>
      <c r="G9" s="6" t="n">
        <v>0.53771879423182</v>
      </c>
      <c r="H9" s="5" t="n">
        <v>65974</v>
      </c>
      <c r="I9" s="6" t="n">
        <v>0.46228120576818</v>
      </c>
      <c r="J9" s="5" t="n">
        <v>130848</v>
      </c>
      <c r="K9" s="6" t="n">
        <v>0.282138028733885</v>
      </c>
      <c r="L9" s="5" t="n">
        <v>63018</v>
      </c>
      <c r="M9" s="6" t="n">
        <f aca="false">L9/J9</f>
        <v>0.481612252384446</v>
      </c>
      <c r="N9" s="5" t="n">
        <v>67830</v>
      </c>
      <c r="O9" s="6" t="n">
        <f aca="false">N9/J9</f>
        <v>0.518387747615554</v>
      </c>
      <c r="P9" s="5" t="n">
        <v>131342</v>
      </c>
      <c r="Q9" s="6" t="n">
        <v>0.283203205016247</v>
      </c>
      <c r="R9" s="5" t="n">
        <v>56624</v>
      </c>
      <c r="S9" s="6" t="n">
        <f aca="false">R9/P9</f>
        <v>0.431118758660596</v>
      </c>
      <c r="T9" s="5" t="n">
        <v>74718</v>
      </c>
      <c r="U9" s="6" t="n">
        <f aca="false">T9/P9</f>
        <v>0.568881241339404</v>
      </c>
      <c r="V9" s="5" t="n">
        <v>131459</v>
      </c>
      <c r="W9" s="6" t="n">
        <v>0.283455483609438</v>
      </c>
      <c r="X9" s="5" t="n">
        <v>70178</v>
      </c>
      <c r="Y9" s="6" t="n">
        <f aca="false">X9/V9</f>
        <v>0.533839448040834</v>
      </c>
      <c r="Z9" s="5" t="n">
        <v>61281</v>
      </c>
      <c r="AA9" s="6" t="n">
        <f aca="false">Z9/V9</f>
        <v>0.466160551959166</v>
      </c>
      <c r="AB9" s="5" t="n">
        <v>133084</v>
      </c>
      <c r="AC9" s="6" t="n">
        <v>0.286959352959314</v>
      </c>
      <c r="AD9" s="5" t="n">
        <v>75139</v>
      </c>
      <c r="AE9" s="6" t="n">
        <f aca="false">AD9/AB9</f>
        <v>0.564598298818791</v>
      </c>
      <c r="AF9" s="5" t="n">
        <v>57945</v>
      </c>
      <c r="AG9" s="6" t="n">
        <f aca="false">AF9/AB9</f>
        <v>0.435401701181209</v>
      </c>
      <c r="AH9" s="5" t="n">
        <v>138206</v>
      </c>
      <c r="AI9" s="6" t="n">
        <v>0.298003549150123</v>
      </c>
      <c r="AJ9" s="5" t="n">
        <v>85255</v>
      </c>
      <c r="AK9" s="6" t="n">
        <f aca="false">AJ9/AH9</f>
        <v>0.61686902160543</v>
      </c>
      <c r="AL9" s="5" t="n">
        <v>52951</v>
      </c>
      <c r="AM9" s="6" t="n">
        <f aca="false">AL9/AH9</f>
        <v>0.38313097839457</v>
      </c>
      <c r="AN9" s="5" t="n">
        <v>127095</v>
      </c>
      <c r="AO9" s="6" t="n">
        <v>0.274045707706141</v>
      </c>
      <c r="AP9" s="5" t="n">
        <v>66632</v>
      </c>
      <c r="AQ9" s="6" t="n">
        <f aca="false">AP9/AN9</f>
        <v>0.524269247413352</v>
      </c>
      <c r="AR9" s="5" t="n">
        <v>60463</v>
      </c>
      <c r="AS9" s="6" t="n">
        <f aca="false">AR9/AN9</f>
        <v>0.475730752586648</v>
      </c>
      <c r="AT9" s="5" t="n">
        <v>67884</v>
      </c>
      <c r="AU9" s="6" t="n">
        <v>0.146373333505832</v>
      </c>
      <c r="AV9" s="5" t="n">
        <v>37653</v>
      </c>
      <c r="AW9" s="6" t="n">
        <f aca="false">AV9/AT9</f>
        <v>0.554666784514761</v>
      </c>
      <c r="AX9" s="5" t="n">
        <v>30231</v>
      </c>
      <c r="AY9" s="6" t="n">
        <f aca="false">AX9/AT9</f>
        <v>0.44533321548524</v>
      </c>
      <c r="AZ9" s="5" t="n">
        <v>133497</v>
      </c>
      <c r="BA9" s="6" t="n">
        <v>0.287849874831006</v>
      </c>
      <c r="BB9" s="5" t="n">
        <v>73786</v>
      </c>
      <c r="BC9" s="6" t="n">
        <f aca="false">BB9/AZ9</f>
        <v>0.552716540446602</v>
      </c>
      <c r="BD9" s="5" t="n">
        <v>59711</v>
      </c>
      <c r="BE9" s="6" t="n">
        <f aca="false">BD9/AZ9</f>
        <v>0.447283459553398</v>
      </c>
      <c r="BF9" s="5" t="n">
        <v>135851</v>
      </c>
      <c r="BG9" s="6" t="n">
        <v>0.292925633876918</v>
      </c>
      <c r="BH9" s="5" t="n">
        <v>69116</v>
      </c>
      <c r="BI9" s="6" t="n">
        <f aca="false">BH9/BF9</f>
        <v>0.508763277414226</v>
      </c>
      <c r="BJ9" s="5" t="n">
        <v>66735</v>
      </c>
      <c r="BK9" s="6" t="n">
        <f aca="false">BJ9/BF9</f>
        <v>0.491236722585774</v>
      </c>
      <c r="BL9" s="5" t="n">
        <v>150083</v>
      </c>
      <c r="BM9" s="6" t="n">
        <v>0.323613060699955</v>
      </c>
      <c r="BN9" s="5" t="n">
        <v>59711</v>
      </c>
      <c r="BO9" s="6" t="n">
        <f aca="false">BN9/BL9</f>
        <v>0.397853187902694</v>
      </c>
      <c r="BP9" s="5" t="n">
        <v>90372</v>
      </c>
      <c r="BQ9" s="6" t="n">
        <f aca="false">BP9/BL9</f>
        <v>0.602146812097306</v>
      </c>
      <c r="BR9" s="5" t="n">
        <v>142689</v>
      </c>
      <c r="BS9" s="6" t="n">
        <v>0.307669916101196</v>
      </c>
      <c r="BT9" s="5" t="n">
        <v>87565</v>
      </c>
      <c r="BU9" s="6" t="n">
        <f aca="false">BT9/BR9</f>
        <v>0.613677298179958</v>
      </c>
      <c r="BV9" s="5" t="n">
        <v>55124</v>
      </c>
      <c r="BW9" s="6" t="n">
        <f aca="false">BV9/BR9</f>
        <v>0.386322701820042</v>
      </c>
      <c r="BX9" s="5" t="n">
        <v>148034</v>
      </c>
      <c r="BY9" s="6" t="n">
        <v>0.319194950978173</v>
      </c>
      <c r="BZ9" s="5" t="n">
        <v>66983</v>
      </c>
      <c r="CA9" s="6" t="n">
        <f aca="false">BZ9/BX9</f>
        <v>0.452483888836348</v>
      </c>
      <c r="CB9" s="5" t="n">
        <v>81051</v>
      </c>
      <c r="CC9" s="6" t="n">
        <f aca="false">CB9/BX9</f>
        <v>0.547516111163652</v>
      </c>
      <c r="CD9" s="5" t="n">
        <v>143119</v>
      </c>
      <c r="CE9" s="6" t="n">
        <v>0.308597093836856</v>
      </c>
      <c r="CF9" s="5" t="n">
        <v>85825</v>
      </c>
      <c r="CG9" s="6" t="n">
        <f aca="false">CF9/CD9</f>
        <v>0.599675794269105</v>
      </c>
      <c r="CH9" s="5" t="n">
        <v>57294</v>
      </c>
      <c r="CI9" s="6" t="n">
        <f aca="false">CH9/CD9</f>
        <v>0.400324205730895</v>
      </c>
      <c r="CJ9" s="5" t="n">
        <v>146038</v>
      </c>
      <c r="CK9" s="6" t="n">
        <v>0.314891121302879</v>
      </c>
      <c r="CL9" s="5" t="n">
        <v>59850</v>
      </c>
      <c r="CM9" s="6" t="n">
        <f aca="false">CL9/CJ9</f>
        <v>0.409824840110108</v>
      </c>
      <c r="CN9" s="5" t="n">
        <v>86188</v>
      </c>
      <c r="CO9" s="6" t="n">
        <f aca="false">CN9/CJ9</f>
        <v>0.590175159889892</v>
      </c>
      <c r="CP9" s="5" t="n">
        <v>142556</v>
      </c>
      <c r="CQ9" s="6" t="n">
        <v>0.307383137871329</v>
      </c>
      <c r="CR9" s="5" t="n">
        <v>54576</v>
      </c>
      <c r="CS9" s="6" t="n">
        <f aca="false">CR9/CP9</f>
        <v>0.382839024663992</v>
      </c>
      <c r="CT9" s="5" t="n">
        <v>87980</v>
      </c>
      <c r="CU9" s="6" t="n">
        <f aca="false">CT9/CP9</f>
        <v>0.617160975336008</v>
      </c>
      <c r="CV9" s="5" t="n">
        <v>146254</v>
      </c>
      <c r="CW9" s="6" t="n">
        <v>0.315356866398001</v>
      </c>
      <c r="CX9" s="5" t="n">
        <v>76758</v>
      </c>
      <c r="CY9" s="6" t="n">
        <f aca="false">CX9/CV9</f>
        <v>0.524826671407278</v>
      </c>
      <c r="CZ9" s="5" t="n">
        <v>69496</v>
      </c>
      <c r="DA9" s="6" t="n">
        <f aca="false">CZ9/CX9</f>
        <v>0.905390969019516</v>
      </c>
      <c r="DB9" s="5" t="n">
        <v>142614</v>
      </c>
      <c r="DC9" s="6" t="n">
        <v>0.307508199054279</v>
      </c>
      <c r="DD9" s="5" t="n">
        <v>77851</v>
      </c>
      <c r="DE9" s="6" t="n">
        <f aca="false">DD9/DB9</f>
        <v>0.545886098139033</v>
      </c>
      <c r="DF9" s="5" t="n">
        <v>64763</v>
      </c>
      <c r="DG9" s="6" t="n">
        <f aca="false">DF9/DB9</f>
        <v>0.454113901860967</v>
      </c>
      <c r="DH9" s="5" t="n">
        <v>139598</v>
      </c>
      <c r="DI9" s="6" t="n">
        <v>0.301005017540909</v>
      </c>
      <c r="DJ9" s="5" t="n">
        <v>49451</v>
      </c>
      <c r="DK9" s="6" t="n">
        <f aca="false">DJ9/DH9</f>
        <v>0.354238599406868</v>
      </c>
      <c r="DL9" s="5" t="n">
        <v>90147</v>
      </c>
      <c r="DM9" s="6" t="n">
        <f aca="false">DL9/DH9</f>
        <v>0.645761400593132</v>
      </c>
    </row>
    <row r="10" customFormat="false" ht="12.75" hidden="false" customHeight="false" outlineLevel="0" collapsed="false">
      <c r="A10" s="4" t="s">
        <v>125</v>
      </c>
      <c r="B10" s="5" t="n">
        <v>468512</v>
      </c>
      <c r="C10" s="5" t="n">
        <v>2838</v>
      </c>
      <c r="D10" s="6" t="n">
        <v>0.00609439221429584</v>
      </c>
      <c r="E10" s="5" t="n">
        <v>123483</v>
      </c>
      <c r="F10" s="5" t="n">
        <v>76028</v>
      </c>
      <c r="G10" s="6" t="n">
        <v>0.615696087720577</v>
      </c>
      <c r="H10" s="5" t="n">
        <v>47455</v>
      </c>
      <c r="I10" s="6" t="n">
        <v>0.384303912279423</v>
      </c>
      <c r="J10" s="5" t="n">
        <v>113201</v>
      </c>
      <c r="K10" s="6" t="n">
        <v>0.241618144252442</v>
      </c>
      <c r="L10" s="5" t="n">
        <v>61541</v>
      </c>
      <c r="M10" s="6" t="n">
        <f aca="false">L10/J10</f>
        <v>0.543643607388627</v>
      </c>
      <c r="N10" s="5" t="n">
        <v>51660</v>
      </c>
      <c r="O10" s="6" t="n">
        <f aca="false">N10/J10</f>
        <v>0.456356392611373</v>
      </c>
      <c r="P10" s="5" t="n">
        <v>113033</v>
      </c>
      <c r="Q10" s="6" t="n">
        <v>0.241259562188375</v>
      </c>
      <c r="R10" s="5" t="n">
        <v>57753</v>
      </c>
      <c r="S10" s="6" t="n">
        <f aca="false">R10/P10</f>
        <v>0.510939283218175</v>
      </c>
      <c r="T10" s="5" t="n">
        <v>55280</v>
      </c>
      <c r="U10" s="6" t="n">
        <f aca="false">T10/P10</f>
        <v>0.489060716781825</v>
      </c>
      <c r="V10" s="5" t="n">
        <v>114291</v>
      </c>
      <c r="W10" s="6" t="n">
        <v>0.243944658834779</v>
      </c>
      <c r="X10" s="5" t="n">
        <v>70537</v>
      </c>
      <c r="Y10" s="6" t="n">
        <f aca="false">X10/V10</f>
        <v>0.617170205877978</v>
      </c>
      <c r="Z10" s="5" t="n">
        <v>43754</v>
      </c>
      <c r="AA10" s="6" t="n">
        <f aca="false">Z10/V10</f>
        <v>0.382829794122022</v>
      </c>
      <c r="AB10" s="5" t="n">
        <v>114999</v>
      </c>
      <c r="AC10" s="6" t="n">
        <v>0.245455826104774</v>
      </c>
      <c r="AD10" s="5" t="n">
        <v>73153</v>
      </c>
      <c r="AE10" s="6" t="n">
        <f aca="false">AD10/AB10</f>
        <v>0.63611857494413</v>
      </c>
      <c r="AF10" s="5" t="n">
        <v>41846</v>
      </c>
      <c r="AG10" s="6" t="n">
        <f aca="false">AF10/AB10</f>
        <v>0.36388142505587</v>
      </c>
      <c r="AH10" s="5" t="n">
        <v>119582</v>
      </c>
      <c r="AI10" s="6" t="n">
        <v>0.255237859435831</v>
      </c>
      <c r="AJ10" s="5" t="n">
        <v>83263</v>
      </c>
      <c r="AK10" s="6" t="n">
        <f aca="false">AJ10/AH10</f>
        <v>0.696283721630346</v>
      </c>
      <c r="AL10" s="5" t="n">
        <v>36319</v>
      </c>
      <c r="AM10" s="6" t="n">
        <f aca="false">AL10/AH10</f>
        <v>0.303716278369654</v>
      </c>
      <c r="AN10" s="5" t="n">
        <v>110781</v>
      </c>
      <c r="AO10" s="6" t="n">
        <v>0.236452854996243</v>
      </c>
      <c r="AP10" s="5" t="n">
        <v>67088</v>
      </c>
      <c r="AQ10" s="6" t="n">
        <f aca="false">AP10/AN10</f>
        <v>0.605591211489335</v>
      </c>
      <c r="AR10" s="5" t="n">
        <v>43693</v>
      </c>
      <c r="AS10" s="6" t="n">
        <f aca="false">AR10/AN10</f>
        <v>0.394408788510665</v>
      </c>
      <c r="AT10" s="5" t="n">
        <v>66503</v>
      </c>
      <c r="AU10" s="6" t="n">
        <v>0.141945136944198</v>
      </c>
      <c r="AV10" s="5" t="n">
        <v>41511</v>
      </c>
      <c r="AW10" s="6" t="n">
        <f aca="false">AV10/AT10</f>
        <v>0.624197404628363</v>
      </c>
      <c r="AX10" s="5" t="n">
        <v>24992</v>
      </c>
      <c r="AY10" s="6" t="n">
        <f aca="false">AX10/AT10</f>
        <v>0.375802595371637</v>
      </c>
      <c r="AZ10" s="5" t="n">
        <v>114733</v>
      </c>
      <c r="BA10" s="6" t="n">
        <v>0.244888071170002</v>
      </c>
      <c r="BB10" s="5" t="n">
        <v>70036</v>
      </c>
      <c r="BC10" s="6" t="n">
        <f aca="false">BB10/AZ10</f>
        <v>0.610425945455972</v>
      </c>
      <c r="BD10" s="5" t="n">
        <v>44697</v>
      </c>
      <c r="BE10" s="6" t="n">
        <f aca="false">BD10/AZ10</f>
        <v>0.389574054544028</v>
      </c>
      <c r="BF10" s="5" t="n">
        <v>119215</v>
      </c>
      <c r="BG10" s="6" t="n">
        <v>0.254454528379209</v>
      </c>
      <c r="BH10" s="5" t="n">
        <v>72866</v>
      </c>
      <c r="BI10" s="6" t="n">
        <f aca="false">BH10/BF10</f>
        <v>0.611215031665478</v>
      </c>
      <c r="BJ10" s="5" t="n">
        <v>46349</v>
      </c>
      <c r="BK10" s="6" t="n">
        <f aca="false">BJ10/BF10</f>
        <v>0.388784968334522</v>
      </c>
      <c r="BL10" s="5" t="n">
        <v>128067</v>
      </c>
      <c r="BM10" s="6" t="n">
        <v>0.273348388088245</v>
      </c>
      <c r="BN10" s="5" t="n">
        <v>49226</v>
      </c>
      <c r="BO10" s="6" t="n">
        <f aca="false">BN10/BL10</f>
        <v>0.384376927701906</v>
      </c>
      <c r="BP10" s="5" t="n">
        <v>78841</v>
      </c>
      <c r="BQ10" s="6" t="n">
        <f aca="false">BP10/BL10</f>
        <v>0.615623072298094</v>
      </c>
      <c r="BR10" s="5" t="n">
        <v>120914</v>
      </c>
      <c r="BS10" s="6" t="n">
        <v>0.258080902943788</v>
      </c>
      <c r="BT10" s="5" t="n">
        <v>69395</v>
      </c>
      <c r="BU10" s="6" t="n">
        <f aca="false">BT10/BR10</f>
        <v>0.573920306995054</v>
      </c>
      <c r="BV10" s="5" t="n">
        <v>51519</v>
      </c>
      <c r="BW10" s="6" t="n">
        <f aca="false">BV10/BR10</f>
        <v>0.426079693004946</v>
      </c>
      <c r="BX10" s="5" t="n">
        <v>126023</v>
      </c>
      <c r="BY10" s="6" t="n">
        <v>0.268985639642101</v>
      </c>
      <c r="BZ10" s="5" t="n">
        <v>53243</v>
      </c>
      <c r="CA10" s="6" t="n">
        <f aca="false">BZ10/BX10</f>
        <v>0.422486371535355</v>
      </c>
      <c r="CB10" s="5" t="n">
        <v>72780</v>
      </c>
      <c r="CC10" s="6" t="n">
        <f aca="false">CB10/BX10</f>
        <v>0.577513628464645</v>
      </c>
      <c r="CD10" s="5" t="n">
        <v>121985</v>
      </c>
      <c r="CE10" s="6" t="n">
        <v>0.260366863602213</v>
      </c>
      <c r="CF10" s="5" t="n">
        <v>72191</v>
      </c>
      <c r="CG10" s="6" t="n">
        <f aca="false">CF10/CD10</f>
        <v>0.591802270770997</v>
      </c>
      <c r="CH10" s="5" t="n">
        <v>49794</v>
      </c>
      <c r="CI10" s="6" t="n">
        <f aca="false">CH10/CD10</f>
        <v>0.408197729229004</v>
      </c>
      <c r="CJ10" s="5" t="n">
        <v>123970</v>
      </c>
      <c r="CK10" s="6" t="n">
        <v>0.264603681442524</v>
      </c>
      <c r="CL10" s="5" t="n">
        <v>47566</v>
      </c>
      <c r="CM10" s="6" t="n">
        <f aca="false">CL10/CJ10</f>
        <v>0.383689602323143</v>
      </c>
      <c r="CN10" s="5" t="n">
        <v>76404</v>
      </c>
      <c r="CO10" s="6" t="n">
        <f aca="false">CN10/CJ10</f>
        <v>0.616310397676857</v>
      </c>
      <c r="CP10" s="5" t="n">
        <v>121140</v>
      </c>
      <c r="CQ10" s="6" t="n">
        <v>0.25856328119664</v>
      </c>
      <c r="CR10" s="5" t="n">
        <v>51334</v>
      </c>
      <c r="CS10" s="6" t="n">
        <f aca="false">CR10/CP10</f>
        <v>0.423757635793297</v>
      </c>
      <c r="CT10" s="5" t="n">
        <v>69806</v>
      </c>
      <c r="CU10" s="6" t="n">
        <f aca="false">CT10/CP10</f>
        <v>0.576242364206703</v>
      </c>
      <c r="CV10" s="5" t="n">
        <v>124571</v>
      </c>
      <c r="CW10" s="6" t="n">
        <v>0.265886466088382</v>
      </c>
      <c r="CX10" s="5" t="n">
        <v>72298</v>
      </c>
      <c r="CY10" s="6" t="n">
        <f aca="false">CX10/CV10</f>
        <v>0.580375849916915</v>
      </c>
      <c r="CZ10" s="5" t="n">
        <v>52273</v>
      </c>
      <c r="DA10" s="6" t="n">
        <f aca="false">CZ10/CX10</f>
        <v>0.723021383717392</v>
      </c>
      <c r="DB10" s="5" t="n">
        <v>121298</v>
      </c>
      <c r="DC10" s="6" t="n">
        <v>0.258900519090226</v>
      </c>
      <c r="DD10" s="5" t="n">
        <v>63726</v>
      </c>
      <c r="DE10" s="6" t="n">
        <f aca="false">DD10/DB10</f>
        <v>0.525367277284044</v>
      </c>
      <c r="DF10" s="5" t="n">
        <v>57572</v>
      </c>
      <c r="DG10" s="6" t="n">
        <f aca="false">DF10/DB10</f>
        <v>0.474632722715956</v>
      </c>
      <c r="DH10" s="5" t="n">
        <v>117143</v>
      </c>
      <c r="DI10" s="6" t="n">
        <v>0.25003201625572</v>
      </c>
      <c r="DJ10" s="5" t="n">
        <v>49772</v>
      </c>
      <c r="DK10" s="6" t="n">
        <f aca="false">DJ10/DH10</f>
        <v>0.424882408679989</v>
      </c>
      <c r="DL10" s="5" t="n">
        <v>67371</v>
      </c>
      <c r="DM10" s="6" t="n">
        <f aca="false">DL10/DH10</f>
        <v>0.575117591320011</v>
      </c>
    </row>
    <row r="11" customFormat="false" ht="12.75" hidden="false" customHeight="false" outlineLevel="0" collapsed="false">
      <c r="A11" s="4" t="s">
        <v>126</v>
      </c>
      <c r="B11" s="5" t="n">
        <v>465830</v>
      </c>
      <c r="C11" s="5" t="n">
        <v>156</v>
      </c>
      <c r="D11" s="6" t="n">
        <v>0.000334998303534232</v>
      </c>
      <c r="E11" s="5" t="n">
        <v>185448</v>
      </c>
      <c r="F11" s="5" t="n">
        <v>132359</v>
      </c>
      <c r="G11" s="6" t="n">
        <v>0.713725680514214</v>
      </c>
      <c r="H11" s="5" t="n">
        <v>53089</v>
      </c>
      <c r="I11" s="6" t="n">
        <v>0.286274319485786</v>
      </c>
      <c r="J11" s="5" t="n">
        <v>175902</v>
      </c>
      <c r="K11" s="6" t="n">
        <v>0.3776098576734</v>
      </c>
      <c r="L11" s="5" t="n">
        <v>127216</v>
      </c>
      <c r="M11" s="6" t="n">
        <f aca="false">L11/J11</f>
        <v>0.723220884356062</v>
      </c>
      <c r="N11" s="5" t="n">
        <v>48686</v>
      </c>
      <c r="O11" s="6" t="n">
        <f aca="false">N11/J11</f>
        <v>0.276779115643938</v>
      </c>
      <c r="P11" s="5" t="n">
        <v>167793</v>
      </c>
      <c r="Q11" s="6" t="n">
        <v>0.36020221969388</v>
      </c>
      <c r="R11" s="5" t="n">
        <v>111396</v>
      </c>
      <c r="S11" s="6" t="n">
        <f aca="false">R11/P11</f>
        <v>0.663889435196939</v>
      </c>
      <c r="T11" s="5" t="n">
        <v>56397</v>
      </c>
      <c r="U11" s="6" t="n">
        <f aca="false">T11/P11</f>
        <v>0.336110564803061</v>
      </c>
      <c r="V11" s="5" t="n">
        <v>167866</v>
      </c>
      <c r="W11" s="6" t="n">
        <v>0.360358929223107</v>
      </c>
      <c r="X11" s="5" t="n">
        <v>122214</v>
      </c>
      <c r="Y11" s="6" t="n">
        <f aca="false">X11/V11</f>
        <v>0.728044988264449</v>
      </c>
      <c r="Z11" s="5" t="n">
        <v>45652</v>
      </c>
      <c r="AA11" s="6" t="n">
        <f aca="false">Z11/V11</f>
        <v>0.271955011735551</v>
      </c>
      <c r="AB11" s="5" t="n">
        <v>169012</v>
      </c>
      <c r="AC11" s="6" t="n">
        <v>0.362819054161389</v>
      </c>
      <c r="AD11" s="5" t="n">
        <v>127285</v>
      </c>
      <c r="AE11" s="6" t="n">
        <f aca="false">AD11/AB11</f>
        <v>0.753112205050529</v>
      </c>
      <c r="AF11" s="5" t="n">
        <v>41727</v>
      </c>
      <c r="AG11" s="6" t="n">
        <f aca="false">AF11/AB11</f>
        <v>0.246887794949471</v>
      </c>
      <c r="AH11" s="5" t="n">
        <v>165327</v>
      </c>
      <c r="AI11" s="6" t="n">
        <v>0.354908442994225</v>
      </c>
      <c r="AJ11" s="5" t="n">
        <v>122455</v>
      </c>
      <c r="AK11" s="6" t="n">
        <f aca="false">AJ11/AH11</f>
        <v>0.740683614896538</v>
      </c>
      <c r="AL11" s="5" t="n">
        <v>42872</v>
      </c>
      <c r="AM11" s="6" t="n">
        <f aca="false">AL11/AH11</f>
        <v>0.259316385103462</v>
      </c>
      <c r="AN11" s="5" t="n">
        <v>156618</v>
      </c>
      <c r="AO11" s="6" t="n">
        <v>0.336212781486809</v>
      </c>
      <c r="AP11" s="5" t="n">
        <v>108909</v>
      </c>
      <c r="AQ11" s="6" t="n">
        <f aca="false">AP11/AN11</f>
        <v>0.695379841397541</v>
      </c>
      <c r="AR11" s="5" t="n">
        <v>47709</v>
      </c>
      <c r="AS11" s="6" t="n">
        <f aca="false">AR11/AN11</f>
        <v>0.30462015860246</v>
      </c>
      <c r="AT11" s="5" t="n">
        <v>33666</v>
      </c>
      <c r="AU11" s="6" t="n">
        <v>0.0722710001502694</v>
      </c>
      <c r="AV11" s="5" t="n">
        <v>23804</v>
      </c>
      <c r="AW11" s="6" t="n">
        <f aca="false">AV11/AT11</f>
        <v>0.707063506208044</v>
      </c>
      <c r="AX11" s="5" t="n">
        <v>9862</v>
      </c>
      <c r="AY11" s="6" t="n">
        <f aca="false">AX11/AT11</f>
        <v>0.292936493791956</v>
      </c>
      <c r="AZ11" s="5" t="n">
        <v>176810</v>
      </c>
      <c r="BA11" s="6" t="n">
        <v>0.379559066612283</v>
      </c>
      <c r="BB11" s="5" t="n">
        <v>125988</v>
      </c>
      <c r="BC11" s="6" t="n">
        <f aca="false">BB11/AZ11</f>
        <v>0.71256150670211</v>
      </c>
      <c r="BD11" s="5" t="n">
        <v>50822</v>
      </c>
      <c r="BE11" s="6" t="n">
        <f aca="false">BD11/AZ11</f>
        <v>0.28743849329789</v>
      </c>
      <c r="BF11" s="5" t="n">
        <v>179457</v>
      </c>
      <c r="BG11" s="6" t="n">
        <v>0.385241397076187</v>
      </c>
      <c r="BH11" s="5" t="n">
        <v>126030</v>
      </c>
      <c r="BI11" s="6" t="n">
        <f aca="false">BH11/BF11</f>
        <v>0.702285227101757</v>
      </c>
      <c r="BJ11" s="5" t="n">
        <v>53427</v>
      </c>
      <c r="BK11" s="6" t="n">
        <f aca="false">BJ11/BF11</f>
        <v>0.297714772898243</v>
      </c>
      <c r="BL11" s="5" t="n">
        <v>189010</v>
      </c>
      <c r="BM11" s="6" t="n">
        <v>0.405748878346178</v>
      </c>
      <c r="BN11" s="5" t="n">
        <v>113314</v>
      </c>
      <c r="BO11" s="6" t="n">
        <f aca="false">BN11/BL11</f>
        <v>0.599513253267023</v>
      </c>
      <c r="BP11" s="5" t="n">
        <v>75696</v>
      </c>
      <c r="BQ11" s="6" t="n">
        <f aca="false">BP11/BL11</f>
        <v>0.400486746732977</v>
      </c>
      <c r="BR11" s="5" t="n">
        <v>175642</v>
      </c>
      <c r="BS11" s="6" t="n">
        <v>0.377051714144645</v>
      </c>
      <c r="BT11" s="5" t="n">
        <v>107662</v>
      </c>
      <c r="BU11" s="6" t="n">
        <f aca="false">BT11/BR11</f>
        <v>0.612962731009667</v>
      </c>
      <c r="BV11" s="5" t="n">
        <v>67980</v>
      </c>
      <c r="BW11" s="6" t="n">
        <f aca="false">BV11/BR11</f>
        <v>0.387037268990333</v>
      </c>
      <c r="BX11" s="5" t="n">
        <v>187397</v>
      </c>
      <c r="BY11" s="6" t="n">
        <v>0.402286241762016</v>
      </c>
      <c r="BZ11" s="5" t="n">
        <v>114272</v>
      </c>
      <c r="CA11" s="6" t="n">
        <f aca="false">BZ11/BX11</f>
        <v>0.609785642246141</v>
      </c>
      <c r="CB11" s="5" t="n">
        <v>73125</v>
      </c>
      <c r="CC11" s="6" t="n">
        <f aca="false">CB11/BX11</f>
        <v>0.390214357753859</v>
      </c>
      <c r="CD11" s="5" t="n">
        <v>176245</v>
      </c>
      <c r="CE11" s="6" t="n">
        <v>0.378346177790181</v>
      </c>
      <c r="CF11" s="5" t="n">
        <v>88955</v>
      </c>
      <c r="CG11" s="6" t="n">
        <f aca="false">CF11/CD11</f>
        <v>0.504723538256405</v>
      </c>
      <c r="CH11" s="5" t="n">
        <v>87290</v>
      </c>
      <c r="CI11" s="6" t="n">
        <f aca="false">CH11/CD11</f>
        <v>0.495276461743596</v>
      </c>
      <c r="CJ11" s="5" t="n">
        <v>184755</v>
      </c>
      <c r="CK11" s="6" t="n">
        <v>0.396614644827512</v>
      </c>
      <c r="CL11" s="5" t="n">
        <v>43626</v>
      </c>
      <c r="CM11" s="6" t="n">
        <f aca="false">CL11/CJ11</f>
        <v>0.236128927498579</v>
      </c>
      <c r="CN11" s="5" t="n">
        <v>141129</v>
      </c>
      <c r="CO11" s="6" t="n">
        <f aca="false">CN11/CJ11</f>
        <v>0.763871072501421</v>
      </c>
      <c r="CP11" s="5" t="n">
        <v>175549</v>
      </c>
      <c r="CQ11" s="6" t="n">
        <v>0.376852070497821</v>
      </c>
      <c r="CR11" s="5" t="n">
        <v>86784</v>
      </c>
      <c r="CS11" s="6" t="n">
        <f aca="false">CR11/CP11</f>
        <v>0.49435770069895</v>
      </c>
      <c r="CT11" s="5" t="n">
        <v>88765</v>
      </c>
      <c r="CU11" s="6" t="n">
        <f aca="false">CT11/CP11</f>
        <v>0.50564229930105</v>
      </c>
      <c r="CV11" s="5" t="n">
        <v>180178</v>
      </c>
      <c r="CW11" s="6" t="n">
        <v>0.386789172015542</v>
      </c>
      <c r="CX11" s="5" t="n">
        <v>122777</v>
      </c>
      <c r="CY11" s="6" t="n">
        <f aca="false">CX11/CV11</f>
        <v>0.681420595189202</v>
      </c>
      <c r="CZ11" s="5" t="n">
        <v>57401</v>
      </c>
      <c r="DA11" s="6" t="n">
        <f aca="false">CZ11/CX11</f>
        <v>0.467522418694055</v>
      </c>
      <c r="DB11" s="5" t="n">
        <v>175880</v>
      </c>
      <c r="DC11" s="6" t="n">
        <v>0.377562630144044</v>
      </c>
      <c r="DD11" s="5" t="n">
        <v>64583</v>
      </c>
      <c r="DE11" s="6" t="n">
        <f aca="false">DD11/DB11</f>
        <v>0.367199226745508</v>
      </c>
      <c r="DF11" s="5" t="n">
        <v>111297</v>
      </c>
      <c r="DG11" s="6" t="n">
        <f aca="false">DF11/DB11</f>
        <v>0.632800773254492</v>
      </c>
      <c r="DH11" s="5" t="n">
        <v>171882</v>
      </c>
      <c r="DI11" s="6" t="n">
        <v>0.368980100036494</v>
      </c>
      <c r="DJ11" s="5" t="n">
        <v>64253</v>
      </c>
      <c r="DK11" s="6" t="n">
        <f aca="false">DJ11/DH11</f>
        <v>0.373820411677779</v>
      </c>
      <c r="DL11" s="5" t="n">
        <v>107629</v>
      </c>
      <c r="DM11" s="6" t="n">
        <f aca="false">DL11/DH11</f>
        <v>0.626179588322221</v>
      </c>
    </row>
    <row r="12" customFormat="false" ht="12.75" hidden="false" customHeight="false" outlineLevel="0" collapsed="false">
      <c r="A12" s="4" t="s">
        <v>127</v>
      </c>
      <c r="B12" s="5" t="n">
        <v>466986</v>
      </c>
      <c r="C12" s="5" t="n">
        <v>1312</v>
      </c>
      <c r="D12" s="6" t="n">
        <v>0.0028174216297238</v>
      </c>
      <c r="E12" s="5" t="n">
        <v>119176</v>
      </c>
      <c r="F12" s="5" t="n">
        <v>69661</v>
      </c>
      <c r="G12" s="6" t="n">
        <v>0.584522051419749</v>
      </c>
      <c r="H12" s="5" t="n">
        <v>49515</v>
      </c>
      <c r="I12" s="6" t="n">
        <v>0.415477948580251</v>
      </c>
      <c r="J12" s="5" t="n">
        <v>111776</v>
      </c>
      <c r="K12" s="6" t="n">
        <v>0.239356211963528</v>
      </c>
      <c r="L12" s="5" t="n">
        <v>64302</v>
      </c>
      <c r="M12" s="6" t="n">
        <f aca="false">L12/J12</f>
        <v>0.575275551102204</v>
      </c>
      <c r="N12" s="5" t="n">
        <v>47474</v>
      </c>
      <c r="O12" s="6" t="n">
        <f aca="false">N12/J12</f>
        <v>0.424724448897796</v>
      </c>
      <c r="P12" s="5" t="n">
        <v>111235</v>
      </c>
      <c r="Q12" s="6" t="n">
        <v>0.238197718989434</v>
      </c>
      <c r="R12" s="5" t="n">
        <v>58085</v>
      </c>
      <c r="S12" s="6" t="n">
        <f aca="false">R12/P12</f>
        <v>0.52218276621567</v>
      </c>
      <c r="T12" s="5" t="n">
        <v>53150</v>
      </c>
      <c r="U12" s="6" t="n">
        <f aca="false">T12/P12</f>
        <v>0.477817233784331</v>
      </c>
      <c r="V12" s="5" t="n">
        <v>111277</v>
      </c>
      <c r="W12" s="6" t="n">
        <v>0.238287657445834</v>
      </c>
      <c r="X12" s="5" t="n">
        <v>66048</v>
      </c>
      <c r="Y12" s="6" t="n">
        <f aca="false">X12/V12</f>
        <v>0.593545836066752</v>
      </c>
      <c r="Z12" s="5" t="n">
        <v>45229</v>
      </c>
      <c r="AA12" s="6" t="n">
        <f aca="false">Z12/V12</f>
        <v>0.406454163933248</v>
      </c>
      <c r="AB12" s="5" t="n">
        <v>112128</v>
      </c>
      <c r="AC12" s="6" t="n">
        <v>0.240109981883825</v>
      </c>
      <c r="AD12" s="5" t="n">
        <v>69724</v>
      </c>
      <c r="AE12" s="6" t="n">
        <f aca="false">AD12/AB12</f>
        <v>0.621825057077626</v>
      </c>
      <c r="AF12" s="5" t="n">
        <v>42404</v>
      </c>
      <c r="AG12" s="6" t="n">
        <f aca="false">AF12/AB12</f>
        <v>0.378174942922374</v>
      </c>
      <c r="AH12" s="5" t="n">
        <v>111933</v>
      </c>
      <c r="AI12" s="6" t="n">
        <v>0.239692410479115</v>
      </c>
      <c r="AJ12" s="5" t="n">
        <v>70930</v>
      </c>
      <c r="AK12" s="6" t="n">
        <f aca="false">AJ12/AH12</f>
        <v>0.633682649442077</v>
      </c>
      <c r="AL12" s="5" t="n">
        <v>41003</v>
      </c>
      <c r="AM12" s="6" t="n">
        <f aca="false">AL12/AH12</f>
        <v>0.366317350557923</v>
      </c>
      <c r="AN12" s="5" t="n">
        <v>105462</v>
      </c>
      <c r="AO12" s="6" t="n">
        <v>0.225835464018193</v>
      </c>
      <c r="AP12" s="5" t="n">
        <v>61173</v>
      </c>
      <c r="AQ12" s="6" t="n">
        <f aca="false">AP12/AN12</f>
        <v>0.580047789725209</v>
      </c>
      <c r="AR12" s="5" t="n">
        <v>44289</v>
      </c>
      <c r="AS12" s="6" t="n">
        <f aca="false">AR12/AN12</f>
        <v>0.419952210274791</v>
      </c>
      <c r="AT12" s="5" t="n">
        <v>3956</v>
      </c>
      <c r="AU12" s="6" t="n">
        <v>0.0084713460360696</v>
      </c>
      <c r="AV12" s="5" t="n">
        <v>1902</v>
      </c>
      <c r="AW12" s="6" t="n">
        <f aca="false">AV12/AT12</f>
        <v>0.480788675429727</v>
      </c>
      <c r="AX12" s="5" t="n">
        <v>2054</v>
      </c>
      <c r="AY12" s="6" t="n">
        <f aca="false">AX12/AT12</f>
        <v>0.519211324570273</v>
      </c>
      <c r="AZ12" s="5" t="n">
        <v>117894</v>
      </c>
      <c r="BA12" s="6" t="n">
        <v>0.252457247112333</v>
      </c>
      <c r="BB12" s="5" t="n">
        <v>69727</v>
      </c>
      <c r="BC12" s="6" t="n">
        <f aca="false">BB12/AZ12</f>
        <v>0.591438071487947</v>
      </c>
      <c r="BD12" s="5" t="n">
        <v>48167</v>
      </c>
      <c r="BE12" s="6" t="n">
        <f aca="false">BD12/AZ12</f>
        <v>0.408561928512053</v>
      </c>
      <c r="BF12" s="5" t="n">
        <v>117976</v>
      </c>
      <c r="BG12" s="6" t="n">
        <v>0.252632841241493</v>
      </c>
      <c r="BH12" s="5" t="n">
        <v>66977</v>
      </c>
      <c r="BI12" s="6" t="n">
        <f aca="false">BH12/BF12</f>
        <v>0.567717162812776</v>
      </c>
      <c r="BJ12" s="5" t="n">
        <v>50999</v>
      </c>
      <c r="BK12" s="6" t="n">
        <f aca="false">BJ12/BF12</f>
        <v>0.432282837187225</v>
      </c>
      <c r="BL12" s="5" t="n">
        <v>124400</v>
      </c>
      <c r="BM12" s="6" t="n">
        <v>0.266389142286921</v>
      </c>
      <c r="BN12" s="5" t="n">
        <v>54749</v>
      </c>
      <c r="BO12" s="6" t="n">
        <f aca="false">BN12/BL12</f>
        <v>0.440104501607717</v>
      </c>
      <c r="BP12" s="5" t="n">
        <v>69651</v>
      </c>
      <c r="BQ12" s="6" t="n">
        <f aca="false">BP12/BL12</f>
        <v>0.559895498392283</v>
      </c>
      <c r="BR12" s="5" t="n">
        <v>118086</v>
      </c>
      <c r="BS12" s="6" t="n">
        <v>0.252868394341586</v>
      </c>
      <c r="BT12" s="5" t="n">
        <v>71529</v>
      </c>
      <c r="BU12" s="6" t="n">
        <f aca="false">BT12/BR12</f>
        <v>0.605736497129211</v>
      </c>
      <c r="BV12" s="5" t="n">
        <v>46557</v>
      </c>
      <c r="BW12" s="6" t="n">
        <f aca="false">BV12/BR12</f>
        <v>0.394263502870789</v>
      </c>
      <c r="BX12" s="5" t="n">
        <v>123022</v>
      </c>
      <c r="BY12" s="6" t="n">
        <v>0.263438304360302</v>
      </c>
      <c r="BZ12" s="5" t="n">
        <v>46878</v>
      </c>
      <c r="CA12" s="6" t="n">
        <f aca="false">BZ12/BX12</f>
        <v>0.381053795256133</v>
      </c>
      <c r="CB12" s="5" t="n">
        <v>76144</v>
      </c>
      <c r="CC12" s="6" t="n">
        <f aca="false">CB12/BX12</f>
        <v>0.618946204743867</v>
      </c>
      <c r="CD12" s="5" t="n">
        <v>119830</v>
      </c>
      <c r="CE12" s="6" t="n">
        <v>0.256602981673969</v>
      </c>
      <c r="CF12" s="5" t="n">
        <v>79032</v>
      </c>
      <c r="CG12" s="6" t="n">
        <f aca="false">CF12/CD12</f>
        <v>0.659534340315447</v>
      </c>
      <c r="CH12" s="5" t="n">
        <v>40798</v>
      </c>
      <c r="CI12" s="6" t="n">
        <f aca="false">CH12/CD12</f>
        <v>0.340465659684553</v>
      </c>
      <c r="CJ12" s="5" t="n">
        <v>120725</v>
      </c>
      <c r="CK12" s="6" t="n">
        <v>0.258519527351998</v>
      </c>
      <c r="CL12" s="5" t="n">
        <v>49801</v>
      </c>
      <c r="CM12" s="6" t="n">
        <f aca="false">CL12/CJ12</f>
        <v>0.412516048871402</v>
      </c>
      <c r="CN12" s="5" t="n">
        <v>70924</v>
      </c>
      <c r="CO12" s="6" t="n">
        <f aca="false">CN12/CJ12</f>
        <v>0.587483951128598</v>
      </c>
      <c r="CP12" s="5" t="n">
        <v>118072</v>
      </c>
      <c r="CQ12" s="6" t="n">
        <v>0.25283841485612</v>
      </c>
      <c r="CR12" s="5" t="n">
        <v>50138</v>
      </c>
      <c r="CS12" s="6" t="n">
        <f aca="false">CR12/CP12</f>
        <v>0.424639203198049</v>
      </c>
      <c r="CT12" s="5" t="n">
        <v>67934</v>
      </c>
      <c r="CU12" s="6" t="n">
        <f aca="false">CT12/CP12</f>
        <v>0.575360796801951</v>
      </c>
      <c r="CV12" s="5" t="n">
        <v>120625</v>
      </c>
      <c r="CW12" s="6" t="n">
        <v>0.258305388170095</v>
      </c>
      <c r="CX12" s="5" t="n">
        <v>70184</v>
      </c>
      <c r="CY12" s="6" t="n">
        <f aca="false">CX12/CV12</f>
        <v>0.581836269430052</v>
      </c>
      <c r="CZ12" s="5" t="n">
        <v>50441</v>
      </c>
      <c r="DA12" s="6" t="n">
        <f aca="false">CZ12/CX12</f>
        <v>0.71869656901858</v>
      </c>
      <c r="DB12" s="5" t="n">
        <v>118467</v>
      </c>
      <c r="DC12" s="6" t="n">
        <v>0.253684264624635</v>
      </c>
      <c r="DD12" s="5" t="n">
        <v>65788</v>
      </c>
      <c r="DE12" s="6" t="n">
        <f aca="false">DD12/DB12</f>
        <v>0.555327643985245</v>
      </c>
      <c r="DF12" s="5" t="n">
        <v>52679</v>
      </c>
      <c r="DG12" s="6" t="n">
        <f aca="false">DF12/DB12</f>
        <v>0.444672356014755</v>
      </c>
      <c r="DH12" s="5" t="n">
        <v>116791</v>
      </c>
      <c r="DI12" s="6" t="n">
        <v>0.250095291935947</v>
      </c>
      <c r="DJ12" s="5" t="n">
        <v>51496</v>
      </c>
      <c r="DK12" s="6" t="n">
        <f aca="false">DJ12/DH12</f>
        <v>0.440924386296889</v>
      </c>
      <c r="DL12" s="5" t="n">
        <v>65295</v>
      </c>
      <c r="DM12" s="6" t="n">
        <f aca="false">DL12/DH12</f>
        <v>0.559075613703111</v>
      </c>
    </row>
    <row r="13" customFormat="false" ht="12.75" hidden="false" customHeight="false" outlineLevel="0" collapsed="false">
      <c r="A13" s="4" t="s">
        <v>128</v>
      </c>
      <c r="B13" s="5" t="n">
        <v>461766</v>
      </c>
      <c r="C13" s="5" t="n">
        <v>-3908</v>
      </c>
      <c r="D13" s="6" t="n">
        <v>-0.00839213698853705</v>
      </c>
      <c r="E13" s="5" t="n">
        <v>115418</v>
      </c>
      <c r="F13" s="5" t="n">
        <v>49118</v>
      </c>
      <c r="G13" s="6" t="n">
        <v>0.42556620284531</v>
      </c>
      <c r="H13" s="5" t="n">
        <v>66300</v>
      </c>
      <c r="I13" s="6" t="n">
        <v>0.57443379715469</v>
      </c>
      <c r="J13" s="5" t="n">
        <v>106771</v>
      </c>
      <c r="K13" s="6" t="n">
        <v>0.231223173642061</v>
      </c>
      <c r="L13" s="5" t="n">
        <v>41391</v>
      </c>
      <c r="M13" s="6" t="n">
        <f aca="false">L13/J13</f>
        <v>0.387661443650429</v>
      </c>
      <c r="N13" s="5" t="n">
        <v>65380</v>
      </c>
      <c r="O13" s="6" t="n">
        <f aca="false">N13/J13</f>
        <v>0.612338556349571</v>
      </c>
      <c r="P13" s="5" t="n">
        <v>107949</v>
      </c>
      <c r="Q13" s="6" t="n">
        <v>0.233774249295098</v>
      </c>
      <c r="R13" s="5" t="n">
        <v>39904</v>
      </c>
      <c r="S13" s="6" t="n">
        <f aca="false">R13/P13</f>
        <v>0.369656041278752</v>
      </c>
      <c r="T13" s="5" t="n">
        <v>68045</v>
      </c>
      <c r="U13" s="6" t="n">
        <f aca="false">T13/P13</f>
        <v>0.630343958721248</v>
      </c>
      <c r="V13" s="5" t="n">
        <v>108939</v>
      </c>
      <c r="W13" s="6" t="n">
        <v>0.235918192331181</v>
      </c>
      <c r="X13" s="5" t="n">
        <v>48316</v>
      </c>
      <c r="Y13" s="6" t="n">
        <f aca="false">X13/V13</f>
        <v>0.443514260274098</v>
      </c>
      <c r="Z13" s="5" t="n">
        <v>60623</v>
      </c>
      <c r="AA13" s="6" t="n">
        <f aca="false">Z13/V13</f>
        <v>0.556485739725902</v>
      </c>
      <c r="AB13" s="5" t="n">
        <v>110137</v>
      </c>
      <c r="AC13" s="6" t="n">
        <v>0.238512579964744</v>
      </c>
      <c r="AD13" s="5" t="n">
        <v>52468</v>
      </c>
      <c r="AE13" s="6" t="n">
        <f aca="false">AD13/AB13</f>
        <v>0.47638849796163</v>
      </c>
      <c r="AF13" s="5" t="n">
        <v>57669</v>
      </c>
      <c r="AG13" s="6" t="n">
        <f aca="false">AF13/AB13</f>
        <v>0.52361150203837</v>
      </c>
      <c r="AH13" s="5" t="n">
        <v>110991</v>
      </c>
      <c r="AI13" s="6" t="n">
        <v>0.240362001533244</v>
      </c>
      <c r="AJ13" s="5" t="n">
        <v>58506</v>
      </c>
      <c r="AK13" s="6" t="n">
        <f aca="false">AJ13/AH13</f>
        <v>0.527123820850339</v>
      </c>
      <c r="AL13" s="5" t="n">
        <v>52485</v>
      </c>
      <c r="AM13" s="6" t="n">
        <f aca="false">AL13/AH13</f>
        <v>0.472876179149661</v>
      </c>
      <c r="AN13" s="5" t="n">
        <v>103445</v>
      </c>
      <c r="AO13" s="6" t="n">
        <v>0.224020391280432</v>
      </c>
      <c r="AP13" s="5" t="n">
        <v>42331</v>
      </c>
      <c r="AQ13" s="6" t="n">
        <f aca="false">AP13/AN13</f>
        <v>0.40921262506646</v>
      </c>
      <c r="AR13" s="5" t="n">
        <v>61114</v>
      </c>
      <c r="AS13" s="6" t="n">
        <f aca="false">AR13/AN13</f>
        <v>0.59078737493354</v>
      </c>
      <c r="AT13" s="5" t="n">
        <v>99616</v>
      </c>
      <c r="AU13" s="6" t="n">
        <v>0.215728312608551</v>
      </c>
      <c r="AV13" s="5" t="n">
        <v>35371</v>
      </c>
      <c r="AW13" s="6" t="n">
        <f aca="false">AV13/AT13</f>
        <v>0.355073482171539</v>
      </c>
      <c r="AX13" s="5" t="n">
        <v>64245</v>
      </c>
      <c r="AY13" s="6" t="n">
        <f aca="false">AX13/AT13</f>
        <v>0.644926517828461</v>
      </c>
      <c r="AZ13" s="5" t="n">
        <v>103660</v>
      </c>
      <c r="BA13" s="6" t="n">
        <v>0.224485995071097</v>
      </c>
      <c r="BB13" s="5" t="n">
        <v>20414</v>
      </c>
      <c r="BC13" s="6" t="n">
        <f aca="false">BB13/AZ13</f>
        <v>0.196932278603126</v>
      </c>
      <c r="BD13" s="5" t="n">
        <v>83246</v>
      </c>
      <c r="BE13" s="6" t="n">
        <f aca="false">BD13/AZ13</f>
        <v>0.803067721396874</v>
      </c>
      <c r="BF13" s="5" t="n">
        <v>115442</v>
      </c>
      <c r="BG13" s="6" t="n">
        <v>0.250001082799513</v>
      </c>
      <c r="BH13" s="5" t="n">
        <v>45152</v>
      </c>
      <c r="BI13" s="6" t="n">
        <f aca="false">BH13/BF13</f>
        <v>0.391122814920046</v>
      </c>
      <c r="BJ13" s="5" t="n">
        <v>70290</v>
      </c>
      <c r="BK13" s="6" t="n">
        <f aca="false">BJ13/BF13</f>
        <v>0.608877185079954</v>
      </c>
      <c r="BL13" s="5" t="n">
        <v>121575</v>
      </c>
      <c r="BM13" s="6" t="n">
        <v>0.263282701628097</v>
      </c>
      <c r="BN13" s="5" t="n">
        <v>43268</v>
      </c>
      <c r="BO13" s="6" t="n">
        <f aca="false">BN13/BL13</f>
        <v>0.355895537733909</v>
      </c>
      <c r="BP13" s="5" t="n">
        <v>78307</v>
      </c>
      <c r="BQ13" s="6" t="n">
        <f aca="false">BP13/BL13</f>
        <v>0.644104462266091</v>
      </c>
      <c r="BR13" s="5" t="n">
        <v>115479</v>
      </c>
      <c r="BS13" s="6" t="n">
        <v>0.250081209963488</v>
      </c>
      <c r="BT13" s="5" t="n">
        <v>74624</v>
      </c>
      <c r="BU13" s="6" t="n">
        <f aca="false">BT13/BR13</f>
        <v>0.646212731319114</v>
      </c>
      <c r="BV13" s="5" t="n">
        <v>40855</v>
      </c>
      <c r="BW13" s="6" t="n">
        <f aca="false">BV13/BR13</f>
        <v>0.353787268680886</v>
      </c>
      <c r="BX13" s="5" t="n">
        <v>120507</v>
      </c>
      <c r="BY13" s="6" t="n">
        <v>0.260969841867959</v>
      </c>
      <c r="BZ13" s="5" t="n">
        <v>38363</v>
      </c>
      <c r="CA13" s="6" t="n">
        <f aca="false">BZ13/BX13</f>
        <v>0.318346652061706</v>
      </c>
      <c r="CB13" s="5" t="n">
        <v>82144</v>
      </c>
      <c r="CC13" s="6" t="n">
        <f aca="false">CB13/BX13</f>
        <v>0.681653347938294</v>
      </c>
      <c r="CD13" s="5" t="n">
        <v>117351</v>
      </c>
      <c r="CE13" s="6" t="n">
        <v>0.254135211340809</v>
      </c>
      <c r="CF13" s="5" t="n">
        <v>78633</v>
      </c>
      <c r="CG13" s="6" t="n">
        <f aca="false">CF13/CD13</f>
        <v>0.670066722908199</v>
      </c>
      <c r="CH13" s="5" t="n">
        <v>38718</v>
      </c>
      <c r="CI13" s="6" t="n">
        <f aca="false">CH13/CD13</f>
        <v>0.329933277091802</v>
      </c>
      <c r="CJ13" s="5" t="n">
        <v>118707</v>
      </c>
      <c r="CK13" s="6" t="n">
        <v>0.257071763620535</v>
      </c>
      <c r="CL13" s="5" t="n">
        <v>59874</v>
      </c>
      <c r="CM13" s="6" t="n">
        <f aca="false">CL13/CJ13</f>
        <v>0.504384745634209</v>
      </c>
      <c r="CN13" s="5" t="n">
        <v>58833</v>
      </c>
      <c r="CO13" s="6" t="n">
        <f aca="false">CN13/CJ13</f>
        <v>0.495615254365791</v>
      </c>
      <c r="CP13" s="5" t="n">
        <v>116378</v>
      </c>
      <c r="CQ13" s="6" t="n">
        <v>0.252028083488174</v>
      </c>
      <c r="CR13" s="5" t="n">
        <v>40401</v>
      </c>
      <c r="CS13" s="6" t="n">
        <f aca="false">CR13/CP13</f>
        <v>0.347153242021688</v>
      </c>
      <c r="CT13" s="5" t="n">
        <v>75977</v>
      </c>
      <c r="CU13" s="6" t="n">
        <f aca="false">CT13/CP13</f>
        <v>0.652846757978312</v>
      </c>
      <c r="CV13" s="5" t="n">
        <v>118715</v>
      </c>
      <c r="CW13" s="6" t="n">
        <v>0.257089088412746</v>
      </c>
      <c r="CX13" s="5" t="n">
        <v>58859</v>
      </c>
      <c r="CY13" s="6" t="n">
        <f aca="false">CX13/CV13</f>
        <v>0.495800867624142</v>
      </c>
      <c r="CZ13" s="5" t="n">
        <v>59856</v>
      </c>
      <c r="DA13" s="6" t="n">
        <f aca="false">CZ13/CX13</f>
        <v>1.0169387859121</v>
      </c>
      <c r="DB13" s="5" t="n">
        <v>116477</v>
      </c>
      <c r="DC13" s="6" t="n">
        <v>0.252242477791782</v>
      </c>
      <c r="DD13" s="5" t="n">
        <v>70636</v>
      </c>
      <c r="DE13" s="6" t="n">
        <f aca="false">DD13/DB13</f>
        <v>0.606437322389828</v>
      </c>
      <c r="DF13" s="5" t="n">
        <v>45841</v>
      </c>
      <c r="DG13" s="6" t="n">
        <f aca="false">DF13/DB13</f>
        <v>0.393562677610172</v>
      </c>
      <c r="DH13" s="5" t="n">
        <v>114508</v>
      </c>
      <c r="DI13" s="6" t="n">
        <v>0.247978413308905</v>
      </c>
      <c r="DJ13" s="5" t="n">
        <v>43321</v>
      </c>
      <c r="DK13" s="6" t="n">
        <f aca="false">DJ13/DH13</f>
        <v>0.378322911936284</v>
      </c>
      <c r="DL13" s="5" t="n">
        <v>71187</v>
      </c>
      <c r="DM13" s="6" t="n">
        <f aca="false">DL13/DH13</f>
        <v>0.621677088063716</v>
      </c>
    </row>
    <row r="14" customFormat="false" ht="12.75" hidden="false" customHeight="false" outlineLevel="0" collapsed="false">
      <c r="A14" s="4" t="s">
        <v>129</v>
      </c>
      <c r="B14" s="5" t="n">
        <v>461772</v>
      </c>
      <c r="C14" s="5" t="n">
        <v>-3902</v>
      </c>
      <c r="D14" s="6" t="n">
        <v>-0.00837925243840111</v>
      </c>
      <c r="E14" s="5" t="n">
        <v>90293</v>
      </c>
      <c r="F14" s="5" t="n">
        <v>53514</v>
      </c>
      <c r="G14" s="6" t="n">
        <v>0.592670528169404</v>
      </c>
      <c r="H14" s="5" t="n">
        <v>36779</v>
      </c>
      <c r="I14" s="6" t="n">
        <v>0.407329471830596</v>
      </c>
      <c r="J14" s="5" t="n">
        <v>83676</v>
      </c>
      <c r="K14" s="6" t="n">
        <v>0.181206309607339</v>
      </c>
      <c r="L14" s="5" t="n">
        <v>46399</v>
      </c>
      <c r="M14" s="6" t="n">
        <f aca="false">L14/J14</f>
        <v>0.554507863664611</v>
      </c>
      <c r="N14" s="5" t="n">
        <v>37277</v>
      </c>
      <c r="O14" s="6" t="n">
        <f aca="false">N14/J14</f>
        <v>0.445492136335389</v>
      </c>
      <c r="P14" s="5" t="n">
        <v>82511</v>
      </c>
      <c r="Q14" s="6" t="n">
        <v>0.178683419523055</v>
      </c>
      <c r="R14" s="5" t="n">
        <v>44900</v>
      </c>
      <c r="S14" s="6" t="n">
        <f aca="false">R14/P14</f>
        <v>0.54416986825999</v>
      </c>
      <c r="T14" s="5" t="n">
        <v>37611</v>
      </c>
      <c r="U14" s="6" t="n">
        <f aca="false">T14/P14</f>
        <v>0.45583013174001</v>
      </c>
      <c r="V14" s="5" t="n">
        <v>82984</v>
      </c>
      <c r="W14" s="6" t="n">
        <v>0.179707734552983</v>
      </c>
      <c r="X14" s="5" t="n">
        <v>50737</v>
      </c>
      <c r="Y14" s="6" t="n">
        <f aca="false">X14/V14</f>
        <v>0.61140701822038</v>
      </c>
      <c r="Z14" s="5" t="n">
        <v>32247</v>
      </c>
      <c r="AA14" s="6" t="n">
        <f aca="false">Z14/V14</f>
        <v>0.38859298177962</v>
      </c>
      <c r="AB14" s="5" t="n">
        <v>85057</v>
      </c>
      <c r="AC14" s="6" t="n">
        <v>0.184196963003387</v>
      </c>
      <c r="AD14" s="5" t="n">
        <v>54417</v>
      </c>
      <c r="AE14" s="6" t="n">
        <f aca="false">AD14/AB14</f>
        <v>0.639770977109468</v>
      </c>
      <c r="AF14" s="5" t="n">
        <v>30640</v>
      </c>
      <c r="AG14" s="6" t="n">
        <f aca="false">AF14/AB14</f>
        <v>0.360229022890532</v>
      </c>
      <c r="AH14" s="5" t="n">
        <v>85568</v>
      </c>
      <c r="AI14" s="6" t="n">
        <v>0.185303569727051</v>
      </c>
      <c r="AJ14" s="5" t="n">
        <v>57167</v>
      </c>
      <c r="AK14" s="6" t="n">
        <f aca="false">AJ14/AH14</f>
        <v>0.668088537771129</v>
      </c>
      <c r="AL14" s="5" t="n">
        <v>28401</v>
      </c>
      <c r="AM14" s="6" t="n">
        <f aca="false">AL14/AH14</f>
        <v>0.331911462228871</v>
      </c>
      <c r="AN14" s="5" t="n">
        <v>78732</v>
      </c>
      <c r="AO14" s="6" t="n">
        <v>0.170499727138068</v>
      </c>
      <c r="AP14" s="5" t="n">
        <v>46261</v>
      </c>
      <c r="AQ14" s="6" t="n">
        <f aca="false">AP14/AN14</f>
        <v>0.587575572829345</v>
      </c>
      <c r="AR14" s="5" t="n">
        <v>32471</v>
      </c>
      <c r="AS14" s="6" t="n">
        <f aca="false">AR14/AN14</f>
        <v>0.412424427170655</v>
      </c>
      <c r="AT14" s="5" t="n">
        <v>8627</v>
      </c>
      <c r="AU14" s="6" t="n">
        <v>0.0186823800490285</v>
      </c>
      <c r="AV14" s="5" t="n">
        <v>3499</v>
      </c>
      <c r="AW14" s="6" t="n">
        <f aca="false">AV14/AT14</f>
        <v>0.405587110235308</v>
      </c>
      <c r="AX14" s="5" t="n">
        <v>5128</v>
      </c>
      <c r="AY14" s="6" t="n">
        <f aca="false">AX14/AT14</f>
        <v>0.594412889764692</v>
      </c>
      <c r="AZ14" s="5" t="n">
        <v>90258</v>
      </c>
      <c r="BA14" s="6" t="n">
        <v>0.195460097190821</v>
      </c>
      <c r="BB14" s="5" t="n">
        <v>51782</v>
      </c>
      <c r="BC14" s="6" t="n">
        <f aca="false">BB14/AZ14</f>
        <v>0.573710917591792</v>
      </c>
      <c r="BD14" s="5" t="n">
        <v>38476</v>
      </c>
      <c r="BE14" s="6" t="n">
        <f aca="false">BD14/AZ14</f>
        <v>0.426289082408208</v>
      </c>
      <c r="BF14" s="5" t="n">
        <v>89057</v>
      </c>
      <c r="BG14" s="6" t="n">
        <v>0.192859246554577</v>
      </c>
      <c r="BH14" s="5" t="n">
        <v>54132</v>
      </c>
      <c r="BI14" s="6" t="n">
        <f aca="false">BH14/BF14</f>
        <v>0.607835431240666</v>
      </c>
      <c r="BJ14" s="5" t="n">
        <v>34925</v>
      </c>
      <c r="BK14" s="6" t="n">
        <f aca="false">BJ14/BF14</f>
        <v>0.392164568759334</v>
      </c>
      <c r="BL14" s="5" t="n">
        <v>94348</v>
      </c>
      <c r="BM14" s="6" t="n">
        <v>0.204317282121913</v>
      </c>
      <c r="BN14" s="5" t="n">
        <v>39288</v>
      </c>
      <c r="BO14" s="6" t="n">
        <f aca="false">BN14/BL14</f>
        <v>0.416415822274982</v>
      </c>
      <c r="BP14" s="5" t="n">
        <v>55060</v>
      </c>
      <c r="BQ14" s="6" t="n">
        <f aca="false">BP14/BL14</f>
        <v>0.583584177725018</v>
      </c>
      <c r="BR14" s="5" t="n">
        <v>89290</v>
      </c>
      <c r="BS14" s="6" t="n">
        <v>0.193363824571434</v>
      </c>
      <c r="BT14" s="5" t="n">
        <v>51251</v>
      </c>
      <c r="BU14" s="6" t="n">
        <f aca="false">BT14/BR14</f>
        <v>0.573983648784858</v>
      </c>
      <c r="BV14" s="5" t="n">
        <v>38039</v>
      </c>
      <c r="BW14" s="6" t="n">
        <f aca="false">BV14/BR14</f>
        <v>0.426016351215142</v>
      </c>
      <c r="BX14" s="5" t="n">
        <v>93046</v>
      </c>
      <c r="BY14" s="6" t="n">
        <v>0.201497708826001</v>
      </c>
      <c r="BZ14" s="5" t="n">
        <v>36604</v>
      </c>
      <c r="CA14" s="6" t="n">
        <f aca="false">BZ14/BX14</f>
        <v>0.39339681447886</v>
      </c>
      <c r="CB14" s="5" t="n">
        <v>56442</v>
      </c>
      <c r="CC14" s="6" t="n">
        <f aca="false">CB14/BX14</f>
        <v>0.60660318552114</v>
      </c>
      <c r="CD14" s="5" t="n">
        <v>90529</v>
      </c>
      <c r="CE14" s="6" t="n">
        <v>0.196046966901415</v>
      </c>
      <c r="CF14" s="5" t="n">
        <v>57430</v>
      </c>
      <c r="CG14" s="6" t="n">
        <f aca="false">CF14/CD14</f>
        <v>0.634382352616289</v>
      </c>
      <c r="CH14" s="5" t="n">
        <v>33099</v>
      </c>
      <c r="CI14" s="6" t="n">
        <f aca="false">CH14/CD14</f>
        <v>0.365617647383711</v>
      </c>
      <c r="CJ14" s="5" t="n">
        <v>91596</v>
      </c>
      <c r="CK14" s="6" t="n">
        <v>0.198357631038694</v>
      </c>
      <c r="CL14" s="5" t="n">
        <v>37106</v>
      </c>
      <c r="CM14" s="6" t="n">
        <f aca="false">CL14/CJ14</f>
        <v>0.405105026420368</v>
      </c>
      <c r="CN14" s="5" t="n">
        <v>54490</v>
      </c>
      <c r="CO14" s="6" t="n">
        <f aca="false">CN14/CJ14</f>
        <v>0.594894973579632</v>
      </c>
      <c r="CP14" s="5" t="n">
        <v>89568</v>
      </c>
      <c r="CQ14" s="6" t="n">
        <v>0.193965853278241</v>
      </c>
      <c r="CR14" s="5" t="n">
        <v>38541</v>
      </c>
      <c r="CS14" s="6" t="n">
        <f aca="false">CR14/CP14</f>
        <v>0.430298767416935</v>
      </c>
      <c r="CT14" s="5" t="n">
        <v>51027</v>
      </c>
      <c r="CU14" s="6" t="n">
        <f aca="false">CT14/CP14</f>
        <v>0.569701232583065</v>
      </c>
      <c r="CV14" s="5" t="n">
        <v>91498</v>
      </c>
      <c r="CW14" s="6" t="n">
        <v>0.19814540509169</v>
      </c>
      <c r="CX14" s="5" t="n">
        <v>54569</v>
      </c>
      <c r="CY14" s="6" t="n">
        <f aca="false">CX14/CV14</f>
        <v>0.5963955496295</v>
      </c>
      <c r="CZ14" s="5" t="n">
        <v>36929</v>
      </c>
      <c r="DA14" s="6" t="n">
        <f aca="false">CZ14/CX14</f>
        <v>0.676739540764903</v>
      </c>
      <c r="DB14" s="5" t="n">
        <v>89601</v>
      </c>
      <c r="DC14" s="6" t="n">
        <v>0.194037317117539</v>
      </c>
      <c r="DD14" s="5" t="n">
        <v>47837</v>
      </c>
      <c r="DE14" s="6" t="n">
        <f aca="false">DD14/DB14</f>
        <v>0.533889130701666</v>
      </c>
      <c r="DF14" s="5" t="n">
        <v>41764</v>
      </c>
      <c r="DG14" s="6" t="n">
        <f aca="false">DF14/DB14</f>
        <v>0.466110869298334</v>
      </c>
      <c r="DH14" s="5" t="n">
        <v>88305</v>
      </c>
      <c r="DI14" s="6" t="n">
        <v>0.191230737246953</v>
      </c>
      <c r="DJ14" s="5" t="n">
        <v>43026</v>
      </c>
      <c r="DK14" s="6" t="n">
        <f aca="false">DJ14/DH14</f>
        <v>0.487243077968405</v>
      </c>
      <c r="DL14" s="5" t="n">
        <v>45279</v>
      </c>
      <c r="DM14" s="6" t="n">
        <f aca="false">DL14/DH14</f>
        <v>0.512756922031595</v>
      </c>
    </row>
    <row r="15" customFormat="false" ht="12.75" hidden="false" customHeight="false" outlineLevel="0" collapsed="false">
      <c r="A15" s="4" t="s">
        <v>130</v>
      </c>
      <c r="B15" s="5" t="n">
        <v>466848</v>
      </c>
      <c r="C15" s="5" t="n">
        <v>1174</v>
      </c>
      <c r="D15" s="6" t="n">
        <v>0.00252107697659736</v>
      </c>
      <c r="E15" s="5" t="n">
        <v>140262</v>
      </c>
      <c r="F15" s="5" t="n">
        <v>92930</v>
      </c>
      <c r="G15" s="6" t="n">
        <v>0.662545807132367</v>
      </c>
      <c r="H15" s="5" t="n">
        <v>47332</v>
      </c>
      <c r="I15" s="6" t="n">
        <v>0.337454192867633</v>
      </c>
      <c r="J15" s="5" t="n">
        <v>133571</v>
      </c>
      <c r="K15" s="6" t="n">
        <v>0.286112396325999</v>
      </c>
      <c r="L15" s="5" t="n">
        <v>88370</v>
      </c>
      <c r="M15" s="6" t="n">
        <f aca="false">L15/J15</f>
        <v>0.661595705654671</v>
      </c>
      <c r="N15" s="5" t="n">
        <v>45201</v>
      </c>
      <c r="O15" s="6" t="n">
        <f aca="false">N15/J15</f>
        <v>0.338404294345329</v>
      </c>
      <c r="P15" s="5" t="n">
        <v>129756</v>
      </c>
      <c r="Q15" s="6" t="n">
        <v>0.277940571663582</v>
      </c>
      <c r="R15" s="5" t="n">
        <v>78489</v>
      </c>
      <c r="S15" s="6" t="n">
        <f aca="false">R15/P15</f>
        <v>0.604896883381115</v>
      </c>
      <c r="T15" s="5" t="n">
        <v>51267</v>
      </c>
      <c r="U15" s="6" t="n">
        <f aca="false">T15/P15</f>
        <v>0.395103116618885</v>
      </c>
      <c r="V15" s="5" t="n">
        <v>129012</v>
      </c>
      <c r="W15" s="6" t="n">
        <v>0.27634690520255</v>
      </c>
      <c r="X15" s="5" t="n">
        <v>87416</v>
      </c>
      <c r="Y15" s="6" t="n">
        <f aca="false">X15/V15</f>
        <v>0.677580380119679</v>
      </c>
      <c r="Z15" s="5" t="n">
        <v>41596</v>
      </c>
      <c r="AA15" s="6" t="n">
        <f aca="false">Z15/V15</f>
        <v>0.322419619880321</v>
      </c>
      <c r="AB15" s="5" t="n">
        <v>131365</v>
      </c>
      <c r="AC15" s="6" t="n">
        <v>0.281387089588046</v>
      </c>
      <c r="AD15" s="5" t="n">
        <v>93302</v>
      </c>
      <c r="AE15" s="6" t="n">
        <f aca="false">AD15/AB15</f>
        <v>0.710250066608305</v>
      </c>
      <c r="AF15" s="5" t="n">
        <v>38063</v>
      </c>
      <c r="AG15" s="6" t="n">
        <f aca="false">AF15/AB15</f>
        <v>0.289749933391695</v>
      </c>
      <c r="AH15" s="5" t="n">
        <v>129710</v>
      </c>
      <c r="AI15" s="6" t="n">
        <v>0.277842038522174</v>
      </c>
      <c r="AJ15" s="5" t="n">
        <v>89604</v>
      </c>
      <c r="AK15" s="6" t="n">
        <f aca="false">AJ15/AH15</f>
        <v>0.690802559555933</v>
      </c>
      <c r="AL15" s="5" t="n">
        <v>40106</v>
      </c>
      <c r="AM15" s="6" t="n">
        <f aca="false">AL15/AH15</f>
        <v>0.309197440444068</v>
      </c>
      <c r="AN15" s="5" t="n">
        <v>122816</v>
      </c>
      <c r="AO15" s="6" t="n">
        <v>0.263074919459867</v>
      </c>
      <c r="AP15" s="5" t="n">
        <v>80843</v>
      </c>
      <c r="AQ15" s="6" t="n">
        <f aca="false">AP15/AN15</f>
        <v>0.658244854090672</v>
      </c>
      <c r="AR15" s="5" t="n">
        <v>41973</v>
      </c>
      <c r="AS15" s="6" t="n">
        <f aca="false">AR15/AN15</f>
        <v>0.341755145909328</v>
      </c>
      <c r="AT15" s="5" t="n">
        <v>41008</v>
      </c>
      <c r="AU15" s="6" t="n">
        <v>0.0878401535403386</v>
      </c>
      <c r="AV15" s="5" t="n">
        <v>28791</v>
      </c>
      <c r="AW15" s="6" t="n">
        <f aca="false">AV15/AT15</f>
        <v>0.702082520483808</v>
      </c>
      <c r="AX15" s="5" t="n">
        <v>12217</v>
      </c>
      <c r="AY15" s="6" t="n">
        <f aca="false">AX15/AT15</f>
        <v>0.297917479516192</v>
      </c>
      <c r="AZ15" s="5" t="n">
        <v>134602</v>
      </c>
      <c r="BA15" s="6" t="n">
        <v>0.288320823908424</v>
      </c>
      <c r="BB15" s="5" t="n">
        <v>91114</v>
      </c>
      <c r="BC15" s="6" t="n">
        <f aca="false">BB15/AZ15</f>
        <v>0.67691416175094</v>
      </c>
      <c r="BD15" s="5" t="n">
        <v>43488</v>
      </c>
      <c r="BE15" s="6" t="n">
        <f aca="false">BD15/AZ15</f>
        <v>0.32308583824906</v>
      </c>
      <c r="BF15" s="5" t="n">
        <v>140444</v>
      </c>
      <c r="BG15" s="6" t="n">
        <v>0.300834532867229</v>
      </c>
      <c r="BH15" s="5" t="n">
        <v>92428</v>
      </c>
      <c r="BI15" s="6" t="n">
        <f aca="false">BH15/BF15</f>
        <v>0.658112842129247</v>
      </c>
      <c r="BJ15" s="5" t="n">
        <v>48016</v>
      </c>
      <c r="BK15" s="6" t="n">
        <f aca="false">BJ15/BF15</f>
        <v>0.341887157870753</v>
      </c>
      <c r="BL15" s="5" t="n">
        <v>145654</v>
      </c>
      <c r="BM15" s="6" t="n">
        <v>0.311994482144081</v>
      </c>
      <c r="BN15" s="5" t="n">
        <v>72514</v>
      </c>
      <c r="BO15" s="6" t="n">
        <f aca="false">BN15/BL15</f>
        <v>0.497851071717907</v>
      </c>
      <c r="BP15" s="5" t="n">
        <v>73140</v>
      </c>
      <c r="BQ15" s="6" t="n">
        <f aca="false">BP15/BL15</f>
        <v>0.502148928282093</v>
      </c>
      <c r="BR15" s="5" t="n">
        <v>137285</v>
      </c>
      <c r="BS15" s="6" t="n">
        <v>0.294067876482281</v>
      </c>
      <c r="BT15" s="5" t="n">
        <v>80775</v>
      </c>
      <c r="BU15" s="6" t="n">
        <f aca="false">BT15/BR15</f>
        <v>0.588374549295262</v>
      </c>
      <c r="BV15" s="5" t="n">
        <v>56510</v>
      </c>
      <c r="BW15" s="6" t="n">
        <f aca="false">BV15/BR15</f>
        <v>0.411625450704738</v>
      </c>
      <c r="BX15" s="5" t="n">
        <v>143657</v>
      </c>
      <c r="BY15" s="6" t="n">
        <v>0.30771685859209</v>
      </c>
      <c r="BZ15" s="5" t="n">
        <v>67248</v>
      </c>
      <c r="CA15" s="6" t="n">
        <f aca="false">BZ15/BX15</f>
        <v>0.468115023980732</v>
      </c>
      <c r="CB15" s="5" t="n">
        <v>76409</v>
      </c>
      <c r="CC15" s="6" t="n">
        <f aca="false">CB15/BX15</f>
        <v>0.531884976019268</v>
      </c>
      <c r="CD15" s="5" t="n">
        <v>138539</v>
      </c>
      <c r="CE15" s="6" t="n">
        <v>0.296753975598053</v>
      </c>
      <c r="CF15" s="5" t="n">
        <v>82246</v>
      </c>
      <c r="CG15" s="6" t="n">
        <f aca="false">CF15/CD15</f>
        <v>0.593666765315182</v>
      </c>
      <c r="CH15" s="5" t="n">
        <v>56293</v>
      </c>
      <c r="CI15" s="6" t="n">
        <f aca="false">CH15/CD15</f>
        <v>0.406333234684818</v>
      </c>
      <c r="CJ15" s="5" t="n">
        <v>141197</v>
      </c>
      <c r="CK15" s="6" t="n">
        <v>0.30244747755158</v>
      </c>
      <c r="CL15" s="5" t="n">
        <v>46265</v>
      </c>
      <c r="CM15" s="6" t="n">
        <f aca="false">CL15/CJ15</f>
        <v>0.327662769039002</v>
      </c>
      <c r="CN15" s="5" t="n">
        <v>94932</v>
      </c>
      <c r="CO15" s="6" t="n">
        <f aca="false">CN15/CJ15</f>
        <v>0.672337230960998</v>
      </c>
      <c r="CP15" s="5" t="n">
        <v>136296</v>
      </c>
      <c r="CQ15" s="6" t="n">
        <v>0.291949413942011</v>
      </c>
      <c r="CR15" s="5" t="n">
        <v>64323</v>
      </c>
      <c r="CS15" s="6" t="n">
        <f aca="false">CR15/CP15</f>
        <v>0.471936080295827</v>
      </c>
      <c r="CT15" s="5" t="n">
        <v>71973</v>
      </c>
      <c r="CU15" s="6" t="n">
        <f aca="false">CT15/CP15</f>
        <v>0.528063919704173</v>
      </c>
      <c r="CV15" s="5" t="n">
        <v>140206</v>
      </c>
      <c r="CW15" s="6" t="n">
        <v>0.300324730961683</v>
      </c>
      <c r="CX15" s="5" t="n">
        <v>88368</v>
      </c>
      <c r="CY15" s="6" t="n">
        <f aca="false">CX15/CV15</f>
        <v>0.630272598890204</v>
      </c>
      <c r="CZ15" s="5" t="n">
        <v>51838</v>
      </c>
      <c r="DA15" s="6" t="n">
        <f aca="false">CZ15/CX15</f>
        <v>0.586615064276661</v>
      </c>
      <c r="DB15" s="5" t="n">
        <v>137436</v>
      </c>
      <c r="DC15" s="6" t="n">
        <v>0.294391322229077</v>
      </c>
      <c r="DD15" s="5" t="n">
        <v>65273</v>
      </c>
      <c r="DE15" s="6" t="n">
        <f aca="false">DD15/DB15</f>
        <v>0.474933787362845</v>
      </c>
      <c r="DF15" s="5" t="n">
        <v>72163</v>
      </c>
      <c r="DG15" s="6" t="n">
        <f aca="false">DF15/DB15</f>
        <v>0.525066212637155</v>
      </c>
      <c r="DH15" s="5" t="n">
        <v>135216</v>
      </c>
      <c r="DI15" s="6" t="n">
        <v>0.289636027143738</v>
      </c>
      <c r="DJ15" s="5" t="n">
        <v>59634</v>
      </c>
      <c r="DK15" s="6" t="n">
        <f aca="false">DJ15/DH15</f>
        <v>0.441027689030884</v>
      </c>
      <c r="DL15" s="5" t="n">
        <v>75582</v>
      </c>
      <c r="DM15" s="6" t="n">
        <f aca="false">DL15/DH15</f>
        <v>0.558972310969116</v>
      </c>
    </row>
    <row r="16" customFormat="false" ht="12.75" hidden="false" customHeight="false" outlineLevel="0" collapsed="false">
      <c r="A16" s="4" t="s">
        <v>131</v>
      </c>
      <c r="B16" s="5" t="n">
        <v>469144</v>
      </c>
      <c r="C16" s="5" t="n">
        <v>3470</v>
      </c>
      <c r="D16" s="6" t="n">
        <v>0.00745156482861401</v>
      </c>
      <c r="E16" s="5" t="n">
        <v>165314</v>
      </c>
      <c r="F16" s="5" t="n">
        <v>145138</v>
      </c>
      <c r="G16" s="6" t="n">
        <v>0.877953470365486</v>
      </c>
      <c r="H16" s="5" t="n">
        <v>20176</v>
      </c>
      <c r="I16" s="6" t="n">
        <v>0.122046529634514</v>
      </c>
      <c r="J16" s="5" t="n">
        <v>156675</v>
      </c>
      <c r="K16" s="6" t="n">
        <v>0.333959296079669</v>
      </c>
      <c r="L16" s="5" t="n">
        <v>134628</v>
      </c>
      <c r="M16" s="6" t="n">
        <f aca="false">L16/J16</f>
        <v>0.859281953087602</v>
      </c>
      <c r="N16" s="5" t="n">
        <v>22047</v>
      </c>
      <c r="O16" s="6" t="n">
        <f aca="false">N16/J16</f>
        <v>0.140718046912398</v>
      </c>
      <c r="P16" s="5" t="n">
        <v>152194</v>
      </c>
      <c r="Q16" s="6" t="n">
        <v>0.324407857715328</v>
      </c>
      <c r="R16" s="5" t="n">
        <v>126950</v>
      </c>
      <c r="S16" s="6" t="n">
        <f aca="false">R16/P16</f>
        <v>0.834132751619643</v>
      </c>
      <c r="T16" s="5" t="n">
        <v>25244</v>
      </c>
      <c r="U16" s="6" t="n">
        <f aca="false">T16/P16</f>
        <v>0.165867248380357</v>
      </c>
      <c r="V16" s="5" t="n">
        <v>149169</v>
      </c>
      <c r="W16" s="6" t="n">
        <v>0.317959944068346</v>
      </c>
      <c r="X16" s="5" t="n">
        <v>132721</v>
      </c>
      <c r="Y16" s="6" t="n">
        <f aca="false">X16/V16</f>
        <v>0.889735803015372</v>
      </c>
      <c r="Z16" s="5" t="n">
        <v>16448</v>
      </c>
      <c r="AA16" s="6" t="n">
        <f aca="false">Z16/V16</f>
        <v>0.110264196984628</v>
      </c>
      <c r="AB16" s="5" t="n">
        <v>150819</v>
      </c>
      <c r="AC16" s="6" t="n">
        <v>0.321476987875791</v>
      </c>
      <c r="AD16" s="5" t="n">
        <v>135092</v>
      </c>
      <c r="AE16" s="6" t="n">
        <f aca="false">AD16/AB16</f>
        <v>0.895722687459803</v>
      </c>
      <c r="AF16" s="5" t="n">
        <v>15727</v>
      </c>
      <c r="AG16" s="6" t="n">
        <f aca="false">AF16/AB16</f>
        <v>0.104277312540197</v>
      </c>
      <c r="AH16" s="5" t="n">
        <v>148896</v>
      </c>
      <c r="AI16" s="6" t="n">
        <v>0.317378033183841</v>
      </c>
      <c r="AJ16" s="5" t="n">
        <v>132721</v>
      </c>
      <c r="AK16" s="6" t="n">
        <f aca="false">AJ16/AH16</f>
        <v>0.89136712873415</v>
      </c>
      <c r="AL16" s="5" t="n">
        <v>16175</v>
      </c>
      <c r="AM16" s="6" t="n">
        <f aca="false">AL16/AH16</f>
        <v>0.10863287126585</v>
      </c>
      <c r="AN16" s="5" t="n">
        <v>142252</v>
      </c>
      <c r="AO16" s="6" t="n">
        <v>0.303216070119196</v>
      </c>
      <c r="AP16" s="5" t="n">
        <v>122873</v>
      </c>
      <c r="AQ16" s="6" t="n">
        <f aca="false">AP16/AN16</f>
        <v>0.863769929421028</v>
      </c>
      <c r="AR16" s="5" t="n">
        <v>19379</v>
      </c>
      <c r="AS16" s="6" t="n">
        <f aca="false">AR16/AN16</f>
        <v>0.136230070578973</v>
      </c>
      <c r="AT16" s="5" t="n">
        <v>0</v>
      </c>
      <c r="AU16" s="6" t="n">
        <v>0</v>
      </c>
      <c r="AV16" s="5" t="n">
        <v>0</v>
      </c>
      <c r="AW16" s="6" t="n">
        <v>0</v>
      </c>
      <c r="AX16" s="5" t="n">
        <v>0</v>
      </c>
      <c r="AY16" s="6" t="n">
        <v>0</v>
      </c>
      <c r="AZ16" s="5" t="n">
        <v>156402</v>
      </c>
      <c r="BA16" s="6" t="n">
        <v>0.333377385195164</v>
      </c>
      <c r="BB16" s="5" t="n">
        <v>137080</v>
      </c>
      <c r="BC16" s="6" t="n">
        <f aca="false">BB16/AZ16</f>
        <v>0.87645938031483</v>
      </c>
      <c r="BD16" s="5" t="n">
        <v>19322</v>
      </c>
      <c r="BE16" s="6" t="n">
        <f aca="false">BD16/AZ16</f>
        <v>0.12354061968517</v>
      </c>
      <c r="BF16" s="5" t="n">
        <v>160196</v>
      </c>
      <c r="BG16" s="6" t="n">
        <v>0.341464454410586</v>
      </c>
      <c r="BH16" s="5" t="n">
        <v>140670</v>
      </c>
      <c r="BI16" s="6" t="n">
        <f aca="false">BH16/BF16</f>
        <v>0.878111813029039</v>
      </c>
      <c r="BJ16" s="5" t="n">
        <v>19526</v>
      </c>
      <c r="BK16" s="6" t="n">
        <f aca="false">BJ16/BF16</f>
        <v>0.121888186970961</v>
      </c>
      <c r="BL16" s="5" t="n">
        <v>167537</v>
      </c>
      <c r="BM16" s="6" t="n">
        <v>0.357112102041164</v>
      </c>
      <c r="BN16" s="5" t="n">
        <v>111674</v>
      </c>
      <c r="BO16" s="6" t="n">
        <f aca="false">BN16/BL16</f>
        <v>0.666563206933394</v>
      </c>
      <c r="BP16" s="5" t="n">
        <v>55863</v>
      </c>
      <c r="BQ16" s="6" t="n">
        <f aca="false">BP16/BL16</f>
        <v>0.333436793066606</v>
      </c>
      <c r="BR16" s="5" t="n">
        <v>157893</v>
      </c>
      <c r="BS16" s="6" t="n">
        <v>0.336555513872073</v>
      </c>
      <c r="BT16" s="5" t="n">
        <v>70011</v>
      </c>
      <c r="BU16" s="6" t="n">
        <f aca="false">BT16/BR16</f>
        <v>0.443407877486652</v>
      </c>
      <c r="BV16" s="5" t="n">
        <v>87882</v>
      </c>
      <c r="BW16" s="6" t="n">
        <f aca="false">BV16/BR16</f>
        <v>0.556592122513348</v>
      </c>
      <c r="BX16" s="5" t="n">
        <v>165449</v>
      </c>
      <c r="BY16" s="6" t="n">
        <v>0.35266144296847</v>
      </c>
      <c r="BZ16" s="5" t="n">
        <v>109941</v>
      </c>
      <c r="CA16" s="6" t="n">
        <f aca="false">BZ16/BX16</f>
        <v>0.664500843160128</v>
      </c>
      <c r="CB16" s="5" t="n">
        <v>55508</v>
      </c>
      <c r="CC16" s="6" t="n">
        <f aca="false">CB16/BX16</f>
        <v>0.335499156839872</v>
      </c>
      <c r="CD16" s="5" t="n">
        <v>156104</v>
      </c>
      <c r="CE16" s="6" t="n">
        <v>0.332742185768122</v>
      </c>
      <c r="CF16" s="5" t="n">
        <v>68307</v>
      </c>
      <c r="CG16" s="6" t="n">
        <f aca="false">CF16/CD16</f>
        <v>0.437573668836161</v>
      </c>
      <c r="CH16" s="5" t="n">
        <v>87797</v>
      </c>
      <c r="CI16" s="6" t="n">
        <f aca="false">CH16/CD16</f>
        <v>0.562426331163839</v>
      </c>
      <c r="CJ16" s="5" t="n">
        <v>164962</v>
      </c>
      <c r="CK16" s="6" t="n">
        <v>0.351623382159849</v>
      </c>
      <c r="CL16" s="5" t="n">
        <v>25036</v>
      </c>
      <c r="CM16" s="6" t="n">
        <f aca="false">CL16/CJ16</f>
        <v>0.15176828602951</v>
      </c>
      <c r="CN16" s="5" t="n">
        <v>139926</v>
      </c>
      <c r="CO16" s="6" t="n">
        <f aca="false">CN16/CJ16</f>
        <v>0.84823171397049</v>
      </c>
      <c r="CP16" s="5" t="n">
        <v>156043</v>
      </c>
      <c r="CQ16" s="6" t="n">
        <v>0.332612161724332</v>
      </c>
      <c r="CR16" s="5" t="n">
        <v>101351</v>
      </c>
      <c r="CS16" s="6" t="n">
        <f aca="false">CR16/CP16</f>
        <v>0.649506866697</v>
      </c>
      <c r="CT16" s="5" t="n">
        <v>54692</v>
      </c>
      <c r="CU16" s="6" t="n">
        <f aca="false">CT16/CP16</f>
        <v>0.350493133303</v>
      </c>
      <c r="CV16" s="5" t="n">
        <v>161401</v>
      </c>
      <c r="CW16" s="6" t="n">
        <v>0.344032962160872</v>
      </c>
      <c r="CX16" s="5" t="n">
        <v>129001</v>
      </c>
      <c r="CY16" s="6" t="n">
        <f aca="false">CX16/CV16</f>
        <v>0.799257749332408</v>
      </c>
      <c r="CZ16" s="5" t="n">
        <v>32400</v>
      </c>
      <c r="DA16" s="6" t="n">
        <f aca="false">CZ16/CX16</f>
        <v>0.25116084371439</v>
      </c>
      <c r="DB16" s="5" t="n">
        <v>158401</v>
      </c>
      <c r="DC16" s="6" t="n">
        <v>0.337638337056426</v>
      </c>
      <c r="DD16" s="5" t="n">
        <v>40778</v>
      </c>
      <c r="DE16" s="6" t="n">
        <f aca="false">DD16/DB16</f>
        <v>0.257435243464372</v>
      </c>
      <c r="DF16" s="5" t="n">
        <v>117623</v>
      </c>
      <c r="DG16" s="6" t="n">
        <f aca="false">DF16/DB16</f>
        <v>0.742564756535628</v>
      </c>
      <c r="DH16" s="5" t="n">
        <v>153313</v>
      </c>
      <c r="DI16" s="6" t="n">
        <v>0.326793052879287</v>
      </c>
      <c r="DJ16" s="5" t="n">
        <v>74094</v>
      </c>
      <c r="DK16" s="6" t="n">
        <f aca="false">DJ16/DH16</f>
        <v>0.483285827033585</v>
      </c>
      <c r="DL16" s="5" t="n">
        <v>79219</v>
      </c>
      <c r="DM16" s="6" t="n">
        <f aca="false">DL16/DH16</f>
        <v>0.516714172966415</v>
      </c>
    </row>
    <row r="17" customFormat="false" ht="12.75" hidden="false" customHeight="false" outlineLevel="0" collapsed="false">
      <c r="A17" s="4" t="s">
        <v>132</v>
      </c>
      <c r="B17" s="5" t="n">
        <v>465945</v>
      </c>
      <c r="C17" s="5" t="n">
        <v>271</v>
      </c>
      <c r="D17" s="6" t="n">
        <v>0.000581952181139596</v>
      </c>
      <c r="E17" s="5" t="n">
        <v>183853</v>
      </c>
      <c r="F17" s="5" t="n">
        <v>97120</v>
      </c>
      <c r="G17" s="6" t="n">
        <v>0.528248111262802</v>
      </c>
      <c r="H17" s="5" t="n">
        <v>86733</v>
      </c>
      <c r="I17" s="6" t="n">
        <v>0.471751888737198</v>
      </c>
      <c r="J17" s="5" t="n">
        <v>173831</v>
      </c>
      <c r="K17" s="6" t="n">
        <v>0.373071929090343</v>
      </c>
      <c r="L17" s="5" t="n">
        <v>94742</v>
      </c>
      <c r="M17" s="6" t="n">
        <f aca="false">L17/J17</f>
        <v>0.545023614890325</v>
      </c>
      <c r="N17" s="5" t="n">
        <v>79089</v>
      </c>
      <c r="O17" s="6" t="n">
        <f aca="false">N17/J17</f>
        <v>0.454976385109676</v>
      </c>
      <c r="P17" s="5" t="n">
        <v>169002</v>
      </c>
      <c r="Q17" s="6" t="n">
        <v>0.362708044940927</v>
      </c>
      <c r="R17" s="5" t="n">
        <v>79813</v>
      </c>
      <c r="S17" s="6" t="n">
        <f aca="false">R17/P17</f>
        <v>0.472260683305523</v>
      </c>
      <c r="T17" s="5" t="n">
        <v>89189</v>
      </c>
      <c r="U17" s="6" t="n">
        <f aca="false">T17/P17</f>
        <v>0.527739316694477</v>
      </c>
      <c r="V17" s="5" t="n">
        <v>168603</v>
      </c>
      <c r="W17" s="6" t="n">
        <v>0.361851720696649</v>
      </c>
      <c r="X17" s="5" t="n">
        <v>93506</v>
      </c>
      <c r="Y17" s="6" t="n">
        <f aca="false">X17/V17</f>
        <v>0.554592741528917</v>
      </c>
      <c r="Z17" s="5" t="n">
        <v>75097</v>
      </c>
      <c r="AA17" s="6" t="n">
        <f aca="false">Z17/V17</f>
        <v>0.445407258471083</v>
      </c>
      <c r="AB17" s="5" t="n">
        <v>170087</v>
      </c>
      <c r="AC17" s="6" t="n">
        <v>0.365036645956068</v>
      </c>
      <c r="AD17" s="5" t="n">
        <v>100188</v>
      </c>
      <c r="AE17" s="6" t="n">
        <f aca="false">AD17/AB17</f>
        <v>0.589039726728086</v>
      </c>
      <c r="AF17" s="5" t="n">
        <v>69899</v>
      </c>
      <c r="AG17" s="6" t="n">
        <f aca="false">AF17/AB17</f>
        <v>0.410960273271914</v>
      </c>
      <c r="AH17" s="5" t="n">
        <v>167050</v>
      </c>
      <c r="AI17" s="6" t="n">
        <v>0.358518709289723</v>
      </c>
      <c r="AJ17" s="5" t="n">
        <v>94706</v>
      </c>
      <c r="AK17" s="6" t="n">
        <f aca="false">AJ17/AH17</f>
        <v>0.566932056270578</v>
      </c>
      <c r="AL17" s="5" t="n">
        <v>72344</v>
      </c>
      <c r="AM17" s="6" t="n">
        <f aca="false">AL17/AH17</f>
        <v>0.433067943729422</v>
      </c>
      <c r="AN17" s="5" t="n">
        <v>160177</v>
      </c>
      <c r="AO17" s="6" t="n">
        <v>0.343768041292427</v>
      </c>
      <c r="AP17" s="5" t="n">
        <v>82669</v>
      </c>
      <c r="AQ17" s="6" t="n">
        <f aca="false">AP17/AN17</f>
        <v>0.516110302977331</v>
      </c>
      <c r="AR17" s="5" t="n">
        <v>77508</v>
      </c>
      <c r="AS17" s="6" t="n">
        <f aca="false">AR17/AN17</f>
        <v>0.483889697022669</v>
      </c>
      <c r="AT17" s="5" t="n">
        <v>25099</v>
      </c>
      <c r="AU17" s="6" t="n">
        <v>0.0538668726995675</v>
      </c>
      <c r="AV17" s="5" t="n">
        <v>13470</v>
      </c>
      <c r="AW17" s="6" t="n">
        <f aca="false">AV17/AT17</f>
        <v>0.536674767919041</v>
      </c>
      <c r="AX17" s="5" t="n">
        <v>11629</v>
      </c>
      <c r="AY17" s="6" t="n">
        <f aca="false">AX17/AT17</f>
        <v>0.463325232080959</v>
      </c>
      <c r="AZ17" s="5" t="n">
        <v>177394</v>
      </c>
      <c r="BA17" s="6" t="n">
        <v>0.38071875435942</v>
      </c>
      <c r="BB17" s="5" t="n">
        <v>97979</v>
      </c>
      <c r="BC17" s="6" t="n">
        <f aca="false">BB17/AZ17</f>
        <v>0.552324204877279</v>
      </c>
      <c r="BD17" s="5" t="n">
        <v>79415</v>
      </c>
      <c r="BE17" s="6" t="n">
        <f aca="false">BD17/AZ17</f>
        <v>0.447675795122721</v>
      </c>
      <c r="BF17" s="5" t="n">
        <v>178077</v>
      </c>
      <c r="BG17" s="6" t="n">
        <v>0.382184592602131</v>
      </c>
      <c r="BH17" s="5" t="n">
        <v>98705</v>
      </c>
      <c r="BI17" s="6" t="n">
        <f aca="false">BH17/BF17</f>
        <v>0.55428269793404</v>
      </c>
      <c r="BJ17" s="5" t="n">
        <v>79372</v>
      </c>
      <c r="BK17" s="6" t="n">
        <f aca="false">BJ17/BF17</f>
        <v>0.44571730206596</v>
      </c>
      <c r="BL17" s="5" t="n">
        <v>187786</v>
      </c>
      <c r="BM17" s="6" t="n">
        <v>0.403021815879557</v>
      </c>
      <c r="BN17" s="5" t="n">
        <v>85958</v>
      </c>
      <c r="BO17" s="6" t="n">
        <f aca="false">BN17/BL17</f>
        <v>0.457744453793148</v>
      </c>
      <c r="BP17" s="5" t="n">
        <v>101828</v>
      </c>
      <c r="BQ17" s="6" t="n">
        <f aca="false">BP17/BL17</f>
        <v>0.542255546206853</v>
      </c>
      <c r="BR17" s="5" t="n">
        <v>176577</v>
      </c>
      <c r="BS17" s="6" t="n">
        <v>0.378965328525899</v>
      </c>
      <c r="BT17" s="5" t="n">
        <v>118263</v>
      </c>
      <c r="BU17" s="6" t="n">
        <f aca="false">BT17/BR17</f>
        <v>0.669753138857269</v>
      </c>
      <c r="BV17" s="5" t="n">
        <v>58314</v>
      </c>
      <c r="BW17" s="6" t="n">
        <f aca="false">BV17/BR17</f>
        <v>0.330246861142731</v>
      </c>
      <c r="BX17" s="5" t="n">
        <v>185193</v>
      </c>
      <c r="BY17" s="6" t="n">
        <v>0.397456781379777</v>
      </c>
      <c r="BZ17" s="5" t="n">
        <v>85738</v>
      </c>
      <c r="CA17" s="6" t="n">
        <f aca="false">BZ17/BX17</f>
        <v>0.462965662849028</v>
      </c>
      <c r="CB17" s="5" t="n">
        <v>99455</v>
      </c>
      <c r="CC17" s="6" t="n">
        <f aca="false">CB17/BX17</f>
        <v>0.537034337150972</v>
      </c>
      <c r="CD17" s="5" t="n">
        <v>176991</v>
      </c>
      <c r="CE17" s="6" t="n">
        <v>0.379853845410939</v>
      </c>
      <c r="CF17" s="5" t="n">
        <v>103406</v>
      </c>
      <c r="CG17" s="6" t="n">
        <f aca="false">CF17/CD17</f>
        <v>0.584244396607737</v>
      </c>
      <c r="CH17" s="5" t="n">
        <v>73585</v>
      </c>
      <c r="CI17" s="6" t="n">
        <f aca="false">CH17/CD17</f>
        <v>0.415755603392263</v>
      </c>
      <c r="CJ17" s="5" t="n">
        <v>181673</v>
      </c>
      <c r="CK17" s="6" t="n">
        <v>0.389902241680885</v>
      </c>
      <c r="CL17" s="5" t="n">
        <v>64169</v>
      </c>
      <c r="CM17" s="6" t="n">
        <f aca="false">CL17/CJ17</f>
        <v>0.353211539414222</v>
      </c>
      <c r="CN17" s="5" t="n">
        <v>117504</v>
      </c>
      <c r="CO17" s="6" t="n">
        <f aca="false">CN17/CJ17</f>
        <v>0.646788460585778</v>
      </c>
      <c r="CP17" s="5" t="n">
        <v>174698</v>
      </c>
      <c r="CQ17" s="6" t="n">
        <v>0.374932663726406</v>
      </c>
      <c r="CR17" s="5" t="n">
        <v>71336</v>
      </c>
      <c r="CS17" s="6" t="n">
        <f aca="false">CR17/CP17</f>
        <v>0.408338962094586</v>
      </c>
      <c r="CT17" s="5" t="n">
        <v>103362</v>
      </c>
      <c r="CU17" s="6" t="n">
        <f aca="false">CT17/CP17</f>
        <v>0.591661037905414</v>
      </c>
      <c r="CV17" s="5" t="n">
        <v>179860</v>
      </c>
      <c r="CW17" s="6" t="n">
        <v>0.386011224500746</v>
      </c>
      <c r="CX17" s="5" t="n">
        <v>105159</v>
      </c>
      <c r="CY17" s="6" t="n">
        <f aca="false">CX17/CV17</f>
        <v>0.58467141109752</v>
      </c>
      <c r="CZ17" s="5" t="n">
        <v>74701</v>
      </c>
      <c r="DA17" s="6" t="n">
        <f aca="false">CZ17/CX17</f>
        <v>0.710362403598361</v>
      </c>
      <c r="DB17" s="5" t="n">
        <v>175906</v>
      </c>
      <c r="DC17" s="6" t="n">
        <v>0.377525244395798</v>
      </c>
      <c r="DD17" s="5" t="n">
        <v>85968</v>
      </c>
      <c r="DE17" s="6" t="n">
        <f aca="false">DD17/DB17</f>
        <v>0.488715563994406</v>
      </c>
      <c r="DF17" s="5" t="n">
        <v>89938</v>
      </c>
      <c r="DG17" s="6" t="n">
        <f aca="false">DF17/DB17</f>
        <v>0.511284436005594</v>
      </c>
      <c r="DH17" s="5" t="n">
        <v>173153</v>
      </c>
      <c r="DI17" s="6" t="n">
        <v>0.371616821727886</v>
      </c>
      <c r="DJ17" s="5" t="n">
        <v>60726</v>
      </c>
      <c r="DK17" s="6" t="n">
        <f aca="false">DJ17/DH17</f>
        <v>0.350707178044851</v>
      </c>
      <c r="DL17" s="5" t="n">
        <v>112427</v>
      </c>
      <c r="DM17" s="6" t="n">
        <f aca="false">DL17/DH17</f>
        <v>0.64929282195515</v>
      </c>
    </row>
    <row r="18" customFormat="false" ht="12.75" hidden="false" customHeight="false" outlineLevel="0" collapsed="false">
      <c r="A18" s="4" t="s">
        <v>133</v>
      </c>
      <c r="B18" s="5" t="n">
        <v>467501</v>
      </c>
      <c r="C18" s="5" t="n">
        <v>1827</v>
      </c>
      <c r="D18" s="6" t="n">
        <v>0.0039233455163913</v>
      </c>
      <c r="E18" s="5" t="n">
        <v>154995</v>
      </c>
      <c r="F18" s="5" t="n">
        <v>133871</v>
      </c>
      <c r="G18" s="6" t="n">
        <v>0.863711732636537</v>
      </c>
      <c r="H18" s="5" t="n">
        <v>21124</v>
      </c>
      <c r="I18" s="6" t="n">
        <v>0.136288267363463</v>
      </c>
      <c r="J18" s="5" t="n">
        <v>144398</v>
      </c>
      <c r="K18" s="6" t="n">
        <v>0.308872066583815</v>
      </c>
      <c r="L18" s="5" t="n">
        <v>124869</v>
      </c>
      <c r="M18" s="6" t="n">
        <f aca="false">L18/J18</f>
        <v>0.864755744539398</v>
      </c>
      <c r="N18" s="5" t="n">
        <v>19529</v>
      </c>
      <c r="O18" s="6" t="n">
        <f aca="false">N18/J18</f>
        <v>0.135244255460602</v>
      </c>
      <c r="P18" s="5" t="n">
        <v>138731</v>
      </c>
      <c r="Q18" s="6" t="n">
        <v>0.296750167379321</v>
      </c>
      <c r="R18" s="5" t="n">
        <v>115404</v>
      </c>
      <c r="S18" s="6" t="n">
        <f aca="false">R18/P18</f>
        <v>0.831854452141194</v>
      </c>
      <c r="T18" s="5" t="n">
        <v>23327</v>
      </c>
      <c r="U18" s="6" t="n">
        <f aca="false">T18/P18</f>
        <v>0.168145547858806</v>
      </c>
      <c r="V18" s="5" t="n">
        <v>133014</v>
      </c>
      <c r="W18" s="6" t="n">
        <v>0.284521316531943</v>
      </c>
      <c r="X18" s="5" t="n">
        <v>118350</v>
      </c>
      <c r="Y18" s="6" t="n">
        <f aca="false">X18/V18</f>
        <v>0.889755965537462</v>
      </c>
      <c r="Z18" s="5" t="n">
        <v>14664</v>
      </c>
      <c r="AA18" s="6" t="n">
        <f aca="false">Z18/V18</f>
        <v>0.110244034462538</v>
      </c>
      <c r="AB18" s="5" t="n">
        <v>135893</v>
      </c>
      <c r="AC18" s="6" t="n">
        <v>0.290679592129215</v>
      </c>
      <c r="AD18" s="5" t="n">
        <v>121092</v>
      </c>
      <c r="AE18" s="6" t="n">
        <f aca="false">AD18/AB18</f>
        <v>0.891083425930695</v>
      </c>
      <c r="AF18" s="5" t="n">
        <v>14801</v>
      </c>
      <c r="AG18" s="6" t="n">
        <f aca="false">AF18/AB18</f>
        <v>0.108916574069305</v>
      </c>
      <c r="AH18" s="5" t="n">
        <v>133928</v>
      </c>
      <c r="AI18" s="6" t="n">
        <v>0.286476392563866</v>
      </c>
      <c r="AJ18" s="5" t="n">
        <v>119321</v>
      </c>
      <c r="AK18" s="6" t="n">
        <f aca="false">AJ18/AH18</f>
        <v>0.890933934651455</v>
      </c>
      <c r="AL18" s="5" t="n">
        <v>14607</v>
      </c>
      <c r="AM18" s="6" t="n">
        <f aca="false">AL18/AH18</f>
        <v>0.109066065348545</v>
      </c>
      <c r="AN18" s="5" t="n">
        <v>122746</v>
      </c>
      <c r="AO18" s="6" t="n">
        <v>0.262557727149247</v>
      </c>
      <c r="AP18" s="5" t="n">
        <v>104466</v>
      </c>
      <c r="AQ18" s="6" t="n">
        <f aca="false">AP18/AN18</f>
        <v>0.851074576768286</v>
      </c>
      <c r="AR18" s="5" t="n">
        <v>18280</v>
      </c>
      <c r="AS18" s="6" t="n">
        <f aca="false">AR18/AN18</f>
        <v>0.148925423231714</v>
      </c>
      <c r="AT18" s="5" t="n">
        <v>25744</v>
      </c>
      <c r="AU18" s="6" t="n">
        <v>0.0550672618882099</v>
      </c>
      <c r="AV18" s="5" t="n">
        <v>22579</v>
      </c>
      <c r="AW18" s="6" t="n">
        <f aca="false">AV18/AT18</f>
        <v>0.877058732131759</v>
      </c>
      <c r="AX18" s="5" t="n">
        <v>3165</v>
      </c>
      <c r="AY18" s="6" t="n">
        <f aca="false">AX18/AT18</f>
        <v>0.122941267868241</v>
      </c>
      <c r="AZ18" s="5" t="n">
        <v>143284</v>
      </c>
      <c r="BA18" s="6" t="n">
        <v>0.306489183980355</v>
      </c>
      <c r="BB18" s="5" t="n">
        <v>121577</v>
      </c>
      <c r="BC18" s="6" t="n">
        <f aca="false">BB18/AZ18</f>
        <v>0.84850367103096</v>
      </c>
      <c r="BD18" s="5" t="n">
        <v>21707</v>
      </c>
      <c r="BE18" s="6" t="n">
        <f aca="false">BD18/AZ18</f>
        <v>0.151496328969041</v>
      </c>
      <c r="BF18" s="5" t="n">
        <v>143347</v>
      </c>
      <c r="BG18" s="6" t="n">
        <v>0.306623943050389</v>
      </c>
      <c r="BH18" s="5" t="n">
        <v>125430</v>
      </c>
      <c r="BI18" s="6" t="n">
        <f aca="false">BH18/BF18</f>
        <v>0.875009592108659</v>
      </c>
      <c r="BJ18" s="5" t="n">
        <v>17917</v>
      </c>
      <c r="BK18" s="6" t="n">
        <f aca="false">BJ18/BF18</f>
        <v>0.124990407891341</v>
      </c>
      <c r="BL18" s="5" t="n">
        <v>159284</v>
      </c>
      <c r="BM18" s="6" t="n">
        <v>0.340713709703295</v>
      </c>
      <c r="BN18" s="5" t="n">
        <v>110322</v>
      </c>
      <c r="BO18" s="6" t="n">
        <f aca="false">BN18/BL18</f>
        <v>0.69261193842445</v>
      </c>
      <c r="BP18" s="5" t="n">
        <v>48962</v>
      </c>
      <c r="BQ18" s="6" t="n">
        <f aca="false">BP18/BL18</f>
        <v>0.307388061575551</v>
      </c>
      <c r="BR18" s="5" t="n">
        <v>148249</v>
      </c>
      <c r="BS18" s="6" t="n">
        <v>0.317109482118755</v>
      </c>
      <c r="BT18" s="5" t="n">
        <v>64759</v>
      </c>
      <c r="BU18" s="6" t="n">
        <f aca="false">BT18/BR18</f>
        <v>0.436825880781658</v>
      </c>
      <c r="BV18" s="5" t="n">
        <v>83490</v>
      </c>
      <c r="BW18" s="6" t="n">
        <f aca="false">BV18/BR18</f>
        <v>0.563174119218342</v>
      </c>
      <c r="BX18" s="5" t="n">
        <v>156552</v>
      </c>
      <c r="BY18" s="6" t="n">
        <v>0.334869871936103</v>
      </c>
      <c r="BZ18" s="5" t="n">
        <v>105041</v>
      </c>
      <c r="CA18" s="6" t="n">
        <f aca="false">BZ18/BX18</f>
        <v>0.670965557769942</v>
      </c>
      <c r="CB18" s="5" t="n">
        <v>51511</v>
      </c>
      <c r="CC18" s="6" t="n">
        <f aca="false">CB18/BX18</f>
        <v>0.329034442230058</v>
      </c>
      <c r="CD18" s="5" t="n">
        <v>147802</v>
      </c>
      <c r="CE18" s="6" t="n">
        <v>0.31615333443137</v>
      </c>
      <c r="CF18" s="5" t="n">
        <v>59927</v>
      </c>
      <c r="CG18" s="6" t="n">
        <f aca="false">CF18/CD18</f>
        <v>0.405454594660424</v>
      </c>
      <c r="CH18" s="5" t="n">
        <v>87875</v>
      </c>
      <c r="CI18" s="6" t="n">
        <f aca="false">CH18/CD18</f>
        <v>0.594545405339576</v>
      </c>
      <c r="CJ18" s="5" t="n">
        <v>155380</v>
      </c>
      <c r="CK18" s="6" t="n">
        <v>0.332362925426898</v>
      </c>
      <c r="CL18" s="5" t="n">
        <v>23251</v>
      </c>
      <c r="CM18" s="6" t="n">
        <f aca="false">CL18/CJ18</f>
        <v>0.149639593255245</v>
      </c>
      <c r="CN18" s="5" t="n">
        <v>132129</v>
      </c>
      <c r="CO18" s="6" t="n">
        <f aca="false">CN18/CJ18</f>
        <v>0.850360406744755</v>
      </c>
      <c r="CP18" s="5" t="n">
        <v>148229</v>
      </c>
      <c r="CQ18" s="6" t="n">
        <v>0.317066701461601</v>
      </c>
      <c r="CR18" s="5" t="n">
        <v>94109</v>
      </c>
      <c r="CS18" s="6" t="n">
        <f aca="false">CR18/CP18</f>
        <v>0.634889259186799</v>
      </c>
      <c r="CT18" s="5" t="n">
        <v>54120</v>
      </c>
      <c r="CU18" s="6" t="n">
        <f aca="false">CT18/CP18</f>
        <v>0.365110740813201</v>
      </c>
      <c r="CV18" s="5" t="n">
        <v>150649</v>
      </c>
      <c r="CW18" s="6" t="n">
        <v>0.322243160977196</v>
      </c>
      <c r="CX18" s="5" t="n">
        <v>120271</v>
      </c>
      <c r="CY18" s="6" t="n">
        <f aca="false">CX18/CV18</f>
        <v>0.798352461682454</v>
      </c>
      <c r="CZ18" s="5" t="n">
        <v>30378</v>
      </c>
      <c r="DA18" s="6" t="n">
        <f aca="false">CZ18/CX18</f>
        <v>0.252579591090121</v>
      </c>
      <c r="DB18" s="5" t="n">
        <v>147071</v>
      </c>
      <c r="DC18" s="6" t="n">
        <v>0.314589701412403</v>
      </c>
      <c r="DD18" s="5" t="n">
        <v>38409</v>
      </c>
      <c r="DE18" s="6" t="n">
        <f aca="false">DD18/DB18</f>
        <v>0.261159575987108</v>
      </c>
      <c r="DF18" s="5" t="n">
        <v>108662</v>
      </c>
      <c r="DG18" s="6" t="n">
        <f aca="false">DF18/DB18</f>
        <v>0.738840424012892</v>
      </c>
      <c r="DH18" s="5" t="n">
        <v>143558</v>
      </c>
      <c r="DI18" s="6" t="n">
        <v>0.30707527898336</v>
      </c>
      <c r="DJ18" s="5" t="n">
        <v>75744</v>
      </c>
      <c r="DK18" s="6" t="n">
        <f aca="false">DJ18/DH18</f>
        <v>0.527619498739186</v>
      </c>
      <c r="DL18" s="5" t="n">
        <v>67814</v>
      </c>
      <c r="DM18" s="6" t="n">
        <f aca="false">DL18/DH18</f>
        <v>0.472380501260814</v>
      </c>
    </row>
    <row r="19" customFormat="false" ht="12.75" hidden="false" customHeight="false" outlineLevel="0" collapsed="false">
      <c r="A19" s="4" t="s">
        <v>134</v>
      </c>
      <c r="B19" s="5" t="n">
        <v>469665</v>
      </c>
      <c r="C19" s="5" t="n">
        <v>3991</v>
      </c>
      <c r="D19" s="6" t="n">
        <v>0.00857037326541744</v>
      </c>
      <c r="E19" s="5" t="n">
        <v>129226</v>
      </c>
      <c r="F19" s="5" t="n">
        <v>111296</v>
      </c>
      <c r="G19" s="6" t="n">
        <v>0.861250831875938</v>
      </c>
      <c r="H19" s="5" t="n">
        <v>17930</v>
      </c>
      <c r="I19" s="6" t="n">
        <v>0.138749168124062</v>
      </c>
      <c r="J19" s="5" t="n">
        <v>122435</v>
      </c>
      <c r="K19" s="6" t="n">
        <v>0.26068580796951</v>
      </c>
      <c r="L19" s="5" t="n">
        <v>103173</v>
      </c>
      <c r="M19" s="6" t="n">
        <f aca="false">L19/J19</f>
        <v>0.842675705476375</v>
      </c>
      <c r="N19" s="5" t="n">
        <v>19262</v>
      </c>
      <c r="O19" s="6" t="n">
        <f aca="false">N19/J19</f>
        <v>0.157324294523625</v>
      </c>
      <c r="P19" s="5" t="n">
        <v>118502</v>
      </c>
      <c r="Q19" s="6" t="n">
        <v>0.252311754122619</v>
      </c>
      <c r="R19" s="5" t="n">
        <v>97045</v>
      </c>
      <c r="S19" s="6" t="n">
        <f aca="false">R19/P19</f>
        <v>0.818931326053569</v>
      </c>
      <c r="T19" s="5" t="n">
        <v>21457</v>
      </c>
      <c r="U19" s="6" t="n">
        <f aca="false">T19/P19</f>
        <v>0.181068673946431</v>
      </c>
      <c r="V19" s="5" t="n">
        <v>115446</v>
      </c>
      <c r="W19" s="6" t="n">
        <v>0.245804988662132</v>
      </c>
      <c r="X19" s="5" t="n">
        <v>100629</v>
      </c>
      <c r="Y19" s="6" t="n">
        <f aca="false">X19/V19</f>
        <v>0.871654279923081</v>
      </c>
      <c r="Z19" s="5" t="n">
        <v>14817</v>
      </c>
      <c r="AA19" s="6" t="n">
        <f aca="false">Z19/V19</f>
        <v>0.128345720076919</v>
      </c>
      <c r="AB19" s="5" t="n">
        <v>119223</v>
      </c>
      <c r="AC19" s="6" t="n">
        <v>0.253846890869024</v>
      </c>
      <c r="AD19" s="5" t="n">
        <v>105225</v>
      </c>
      <c r="AE19" s="6" t="n">
        <f aca="false">AD19/AB19</f>
        <v>0.882589768752674</v>
      </c>
      <c r="AF19" s="5" t="n">
        <v>13998</v>
      </c>
      <c r="AG19" s="6" t="n">
        <f aca="false">AF19/AB19</f>
        <v>0.117410231247326</v>
      </c>
      <c r="AH19" s="5" t="n">
        <v>117210</v>
      </c>
      <c r="AI19" s="6" t="n">
        <v>0.249560857206732</v>
      </c>
      <c r="AJ19" s="5" t="n">
        <v>103067</v>
      </c>
      <c r="AK19" s="6" t="n">
        <f aca="false">AJ19/AH19</f>
        <v>0.879336234109718</v>
      </c>
      <c r="AL19" s="5" t="n">
        <v>14143</v>
      </c>
      <c r="AM19" s="6" t="n">
        <f aca="false">AL19/AH19</f>
        <v>0.120663765890282</v>
      </c>
      <c r="AN19" s="5" t="n">
        <v>110008</v>
      </c>
      <c r="AO19" s="6" t="n">
        <v>0.234226523160125</v>
      </c>
      <c r="AP19" s="5" t="n">
        <v>93709</v>
      </c>
      <c r="AQ19" s="6" t="n">
        <f aca="false">AP19/AN19</f>
        <v>0.851838048141953</v>
      </c>
      <c r="AR19" s="5" t="n">
        <v>16299</v>
      </c>
      <c r="AS19" s="6" t="n">
        <f aca="false">AR19/AN19</f>
        <v>0.148161951858047</v>
      </c>
      <c r="AT19" s="5" t="n">
        <v>21458</v>
      </c>
      <c r="AU19" s="6" t="n">
        <v>0.0456878839172602</v>
      </c>
      <c r="AV19" s="5" t="n">
        <v>17225</v>
      </c>
      <c r="AW19" s="6" t="n">
        <f aca="false">AV19/AT19</f>
        <v>0.802730916208407</v>
      </c>
      <c r="AX19" s="5" t="n">
        <v>4233</v>
      </c>
      <c r="AY19" s="6" t="n">
        <f aca="false">AX19/AT19</f>
        <v>0.197269083791593</v>
      </c>
      <c r="AZ19" s="5" t="n">
        <v>119531</v>
      </c>
      <c r="BA19" s="6" t="n">
        <v>0.254502677440303</v>
      </c>
      <c r="BB19" s="5" t="n">
        <v>103431</v>
      </c>
      <c r="BC19" s="6" t="n">
        <f aca="false">BB19/AZ19</f>
        <v>0.865306907831441</v>
      </c>
      <c r="BD19" s="5" t="n">
        <v>16100</v>
      </c>
      <c r="BE19" s="6" t="n">
        <f aca="false">BD19/AZ19</f>
        <v>0.134693092168559</v>
      </c>
      <c r="BF19" s="5" t="n">
        <v>126665</v>
      </c>
      <c r="BG19" s="6" t="n">
        <v>0.269692227438706</v>
      </c>
      <c r="BH19" s="5" t="n">
        <v>109398</v>
      </c>
      <c r="BI19" s="6" t="n">
        <f aca="false">BH19/BF19</f>
        <v>0.863679785260332</v>
      </c>
      <c r="BJ19" s="5" t="n">
        <v>17267</v>
      </c>
      <c r="BK19" s="6" t="n">
        <f aca="false">BJ19/BF19</f>
        <v>0.136320214739668</v>
      </c>
      <c r="BL19" s="5" t="n">
        <v>132581</v>
      </c>
      <c r="BM19" s="6" t="n">
        <v>0.282288439632504</v>
      </c>
      <c r="BN19" s="5" t="n">
        <v>80029</v>
      </c>
      <c r="BO19" s="6" t="n">
        <f aca="false">BN19/BL19</f>
        <v>0.603623445290049</v>
      </c>
      <c r="BP19" s="5" t="n">
        <v>52552</v>
      </c>
      <c r="BQ19" s="6" t="n">
        <f aca="false">BP19/BL19</f>
        <v>0.396376554709951</v>
      </c>
      <c r="BR19" s="5" t="n">
        <v>124357</v>
      </c>
      <c r="BS19" s="6" t="n">
        <v>0.264778086508469</v>
      </c>
      <c r="BT19" s="5" t="n">
        <v>55300</v>
      </c>
      <c r="BU19" s="6" t="n">
        <f aca="false">BT19/BR19</f>
        <v>0.444687472357809</v>
      </c>
      <c r="BV19" s="5" t="n">
        <v>69057</v>
      </c>
      <c r="BW19" s="6" t="n">
        <f aca="false">BV19/BR19</f>
        <v>0.555312527642191</v>
      </c>
      <c r="BX19" s="5" t="n">
        <v>130368</v>
      </c>
      <c r="BY19" s="6" t="n">
        <v>0.277576570534317</v>
      </c>
      <c r="BZ19" s="5" t="n">
        <v>76890</v>
      </c>
      <c r="CA19" s="6" t="n">
        <f aca="false">BZ19/BX19</f>
        <v>0.589791973490427</v>
      </c>
      <c r="CB19" s="5" t="n">
        <v>53478</v>
      </c>
      <c r="CC19" s="6" t="n">
        <f aca="false">CB19/BX19</f>
        <v>0.410208026509573</v>
      </c>
      <c r="CD19" s="5" t="n">
        <v>124357</v>
      </c>
      <c r="CE19" s="6" t="n">
        <v>0.264778086508469</v>
      </c>
      <c r="CF19" s="5" t="n">
        <v>65317</v>
      </c>
      <c r="CG19" s="6" t="n">
        <f aca="false">CF19/CD19</f>
        <v>0.525237823363381</v>
      </c>
      <c r="CH19" s="5" t="n">
        <v>59040</v>
      </c>
      <c r="CI19" s="6" t="n">
        <f aca="false">CH19/CD19</f>
        <v>0.474762176636619</v>
      </c>
      <c r="CJ19" s="5" t="n">
        <v>129165</v>
      </c>
      <c r="CK19" s="6" t="n">
        <v>0.275015170387404</v>
      </c>
      <c r="CL19" s="5" t="n">
        <v>25732</v>
      </c>
      <c r="CM19" s="6" t="n">
        <f aca="false">CL19/CJ19</f>
        <v>0.199218054426509</v>
      </c>
      <c r="CN19" s="5" t="n">
        <v>103433</v>
      </c>
      <c r="CO19" s="6" t="n">
        <f aca="false">CN19/CJ19</f>
        <v>0.800781945573491</v>
      </c>
      <c r="CP19" s="5" t="n">
        <v>124297</v>
      </c>
      <c r="CQ19" s="6" t="n">
        <v>0.2646503358777</v>
      </c>
      <c r="CR19" s="5" t="n">
        <v>74089</v>
      </c>
      <c r="CS19" s="6" t="n">
        <f aca="false">CR19/CP19</f>
        <v>0.596064265428771</v>
      </c>
      <c r="CT19" s="5" t="n">
        <v>50208</v>
      </c>
      <c r="CU19" s="6" t="n">
        <f aca="false">CT19/CP19</f>
        <v>0.403935734571229</v>
      </c>
      <c r="CV19" s="5" t="n">
        <v>127108</v>
      </c>
      <c r="CW19" s="6" t="n">
        <v>0.270635452929216</v>
      </c>
      <c r="CX19" s="5" t="n">
        <v>94676</v>
      </c>
      <c r="CY19" s="6" t="n">
        <f aca="false">CX19/CV19</f>
        <v>0.744846901847248</v>
      </c>
      <c r="CZ19" s="5" t="n">
        <v>32432</v>
      </c>
      <c r="DA19" s="6" t="n">
        <f aca="false">CZ19/CX19</f>
        <v>0.342557775993916</v>
      </c>
      <c r="DB19" s="5" t="n">
        <v>124807</v>
      </c>
      <c r="DC19" s="6" t="n">
        <v>0.265736216239234</v>
      </c>
      <c r="DD19" s="5" t="n">
        <v>42410</v>
      </c>
      <c r="DE19" s="6" t="n">
        <f aca="false">DD19/DB19</f>
        <v>0.339804658392558</v>
      </c>
      <c r="DF19" s="5" t="n">
        <v>82397</v>
      </c>
      <c r="DG19" s="6" t="n">
        <f aca="false">DF19/DB19</f>
        <v>0.660195341607442</v>
      </c>
      <c r="DH19" s="5" t="n">
        <v>121852</v>
      </c>
      <c r="DI19" s="6" t="n">
        <v>0.259444497673874</v>
      </c>
      <c r="DJ19" s="5" t="n">
        <v>62717</v>
      </c>
      <c r="DK19" s="6" t="n">
        <f aca="false">DJ19/DH19</f>
        <v>0.514698158421692</v>
      </c>
      <c r="DL19" s="5" t="n">
        <v>59135</v>
      </c>
      <c r="DM19" s="6" t="n">
        <f aca="false">DL19/DH19</f>
        <v>0.485301841578308</v>
      </c>
    </row>
    <row r="20" customFormat="false" ht="12.75" hidden="false" customHeight="false" outlineLevel="0" collapsed="false">
      <c r="A20" s="4" t="s">
        <v>135</v>
      </c>
      <c r="B20" s="5" t="n">
        <v>467767</v>
      </c>
      <c r="C20" s="5" t="n">
        <v>2093</v>
      </c>
      <c r="D20" s="6" t="n">
        <v>0.00449456057241761</v>
      </c>
      <c r="E20" s="5" t="n">
        <v>138773</v>
      </c>
      <c r="F20" s="5" t="n">
        <v>104448</v>
      </c>
      <c r="G20" s="6" t="n">
        <v>0.752653614175668</v>
      </c>
      <c r="H20" s="5" t="n">
        <v>34325</v>
      </c>
      <c r="I20" s="6" t="n">
        <v>0.247346385824332</v>
      </c>
      <c r="J20" s="5" t="n">
        <v>129115</v>
      </c>
      <c r="K20" s="6" t="n">
        <v>0.276024174428722</v>
      </c>
      <c r="L20" s="5" t="n">
        <v>97334</v>
      </c>
      <c r="M20" s="6" t="n">
        <f aca="false">L20/J20</f>
        <v>0.753855090423266</v>
      </c>
      <c r="N20" s="5" t="n">
        <v>31781</v>
      </c>
      <c r="O20" s="6" t="n">
        <f aca="false">N20/J20</f>
        <v>0.246144909576734</v>
      </c>
      <c r="P20" s="5" t="n">
        <v>123042</v>
      </c>
      <c r="Q20" s="6" t="n">
        <v>0.26304121496386</v>
      </c>
      <c r="R20" s="5" t="n">
        <v>86355</v>
      </c>
      <c r="S20" s="6" t="n">
        <f aca="false">R20/P20</f>
        <v>0.701833520261374</v>
      </c>
      <c r="T20" s="5" t="n">
        <v>36687</v>
      </c>
      <c r="U20" s="6" t="n">
        <f aca="false">T20/P20</f>
        <v>0.298166479738626</v>
      </c>
      <c r="V20" s="5" t="n">
        <v>118376</v>
      </c>
      <c r="W20" s="6" t="n">
        <v>0.253066163282147</v>
      </c>
      <c r="X20" s="5" t="n">
        <v>92995</v>
      </c>
      <c r="Y20" s="6" t="n">
        <f aca="false">X20/V20</f>
        <v>0.785589984456309</v>
      </c>
      <c r="Z20" s="5" t="n">
        <v>25381</v>
      </c>
      <c r="AA20" s="6" t="n">
        <f aca="false">Z20/V20</f>
        <v>0.214410015543691</v>
      </c>
      <c r="AB20" s="5" t="n">
        <v>121855</v>
      </c>
      <c r="AC20" s="6" t="n">
        <v>0.260503626805653</v>
      </c>
      <c r="AD20" s="5" t="n">
        <v>98161</v>
      </c>
      <c r="AE20" s="6" t="n">
        <f aca="false">AD20/AB20</f>
        <v>0.805555783513192</v>
      </c>
      <c r="AF20" s="5" t="n">
        <v>23694</v>
      </c>
      <c r="AG20" s="6" t="n">
        <f aca="false">AF20/AB20</f>
        <v>0.194444216486808</v>
      </c>
      <c r="AH20" s="5" t="n">
        <v>121043</v>
      </c>
      <c r="AI20" s="6" t="n">
        <v>0.258767719826324</v>
      </c>
      <c r="AJ20" s="5" t="n">
        <v>97065</v>
      </c>
      <c r="AK20" s="6" t="n">
        <f aca="false">AJ20/AH20</f>
        <v>0.801905108102079</v>
      </c>
      <c r="AL20" s="5" t="n">
        <v>23978</v>
      </c>
      <c r="AM20" s="6" t="n">
        <f aca="false">AL20/AH20</f>
        <v>0.198094891897921</v>
      </c>
      <c r="AN20" s="5" t="n">
        <v>109310</v>
      </c>
      <c r="AO20" s="6" t="n">
        <v>0.233684719101604</v>
      </c>
      <c r="AP20" s="5" t="n">
        <v>80634</v>
      </c>
      <c r="AQ20" s="6" t="n">
        <f aca="false">AP20/AN20</f>
        <v>0.737663525752447</v>
      </c>
      <c r="AR20" s="5" t="n">
        <v>28676</v>
      </c>
      <c r="AS20" s="6" t="n">
        <f aca="false">AR20/AN20</f>
        <v>0.262336474247553</v>
      </c>
      <c r="AT20" s="5" t="n">
        <v>103651</v>
      </c>
      <c r="AU20" s="6" t="n">
        <v>0.221586815658223</v>
      </c>
      <c r="AV20" s="5" t="n">
        <v>85881</v>
      </c>
      <c r="AW20" s="6" t="n">
        <f aca="false">AV20/AT20</f>
        <v>0.828559299958515</v>
      </c>
      <c r="AX20" s="5" t="n">
        <v>17770</v>
      </c>
      <c r="AY20" s="6" t="n">
        <f aca="false">AX20/AT20</f>
        <v>0.171440700041485</v>
      </c>
      <c r="AZ20" s="5" t="n">
        <v>125364</v>
      </c>
      <c r="BA20" s="6" t="n">
        <v>0.26800522482347</v>
      </c>
      <c r="BB20" s="5" t="n">
        <v>98183</v>
      </c>
      <c r="BC20" s="6" t="n">
        <f aca="false">BB20/AZ20</f>
        <v>0.783183370026483</v>
      </c>
      <c r="BD20" s="5" t="n">
        <v>27181</v>
      </c>
      <c r="BE20" s="6" t="n">
        <f aca="false">BD20/AZ20</f>
        <v>0.216816629973517</v>
      </c>
      <c r="BF20" s="5" t="n">
        <v>127671</v>
      </c>
      <c r="BG20" s="6" t="n">
        <v>0.272937167435924</v>
      </c>
      <c r="BH20" s="5" t="n">
        <v>100892</v>
      </c>
      <c r="BI20" s="6" t="n">
        <f aca="false">BH20/BF20</f>
        <v>0.7902499392971</v>
      </c>
      <c r="BJ20" s="5" t="n">
        <v>26779</v>
      </c>
      <c r="BK20" s="6" t="n">
        <f aca="false">BJ20/BF20</f>
        <v>0.2097500607029</v>
      </c>
      <c r="BL20" s="5" t="n">
        <v>141899</v>
      </c>
      <c r="BM20" s="6" t="n">
        <v>0.303354020270776</v>
      </c>
      <c r="BN20" s="5" t="n">
        <v>75600</v>
      </c>
      <c r="BO20" s="6" t="n">
        <f aca="false">BN20/BL20</f>
        <v>0.532773310594155</v>
      </c>
      <c r="BP20" s="5" t="n">
        <v>66299</v>
      </c>
      <c r="BQ20" s="6" t="n">
        <f aca="false">BP20/BL20</f>
        <v>0.467226689405845</v>
      </c>
      <c r="BR20" s="5" t="n">
        <v>130169</v>
      </c>
      <c r="BS20" s="6" t="n">
        <v>0.278277432995487</v>
      </c>
      <c r="BT20" s="5" t="n">
        <v>67003</v>
      </c>
      <c r="BU20" s="6" t="n">
        <f aca="false">BT20/BR20</f>
        <v>0.514738532215812</v>
      </c>
      <c r="BV20" s="5" t="n">
        <v>63166</v>
      </c>
      <c r="BW20" s="6" t="n">
        <f aca="false">BV20/BR20</f>
        <v>0.485261467784188</v>
      </c>
      <c r="BX20" s="5" t="n">
        <v>139263</v>
      </c>
      <c r="BY20" s="6" t="n">
        <v>0.297718736037386</v>
      </c>
      <c r="BZ20" s="5" t="n">
        <v>75695</v>
      </c>
      <c r="CA20" s="6" t="n">
        <f aca="false">BZ20/BX20</f>
        <v>0.543539920869147</v>
      </c>
      <c r="CB20" s="5" t="n">
        <v>63568</v>
      </c>
      <c r="CC20" s="6" t="n">
        <f aca="false">CB20/BX20</f>
        <v>0.456460079130853</v>
      </c>
      <c r="CD20" s="5" t="n">
        <v>130840</v>
      </c>
      <c r="CE20" s="6" t="n">
        <v>0.279711907851559</v>
      </c>
      <c r="CF20" s="5" t="n">
        <v>64762</v>
      </c>
      <c r="CG20" s="6" t="n">
        <f aca="false">CF20/CD20</f>
        <v>0.494970956893916</v>
      </c>
      <c r="CH20" s="5" t="n">
        <v>66078</v>
      </c>
      <c r="CI20" s="6" t="n">
        <f aca="false">CH20/CD20</f>
        <v>0.505029043106084</v>
      </c>
      <c r="CJ20" s="5" t="n">
        <v>137074</v>
      </c>
      <c r="CK20" s="6" t="n">
        <v>0.293039055769218</v>
      </c>
      <c r="CL20" s="5" t="n">
        <v>31507</v>
      </c>
      <c r="CM20" s="6" t="n">
        <f aca="false">CL20/CJ20</f>
        <v>0.229853947502809</v>
      </c>
      <c r="CN20" s="5" t="n">
        <v>105567</v>
      </c>
      <c r="CO20" s="6" t="n">
        <f aca="false">CN20/CJ20</f>
        <v>0.770146052497191</v>
      </c>
      <c r="CP20" s="5" t="n">
        <v>130732</v>
      </c>
      <c r="CQ20" s="6" t="n">
        <v>0.279481023672042</v>
      </c>
      <c r="CR20" s="5" t="n">
        <v>70662</v>
      </c>
      <c r="CS20" s="6" t="n">
        <f aca="false">CR20/CP20</f>
        <v>0.540510357066365</v>
      </c>
      <c r="CT20" s="5" t="n">
        <v>60070</v>
      </c>
      <c r="CU20" s="6" t="n">
        <f aca="false">CT20/CP20</f>
        <v>0.459489642933635</v>
      </c>
      <c r="CV20" s="5" t="n">
        <v>133110</v>
      </c>
      <c r="CW20" s="6" t="n">
        <v>0.284564751254364</v>
      </c>
      <c r="CX20" s="5" t="n">
        <v>92632</v>
      </c>
      <c r="CY20" s="6" t="n">
        <f aca="false">CX20/CV20</f>
        <v>0.695905641950267</v>
      </c>
      <c r="CZ20" s="5" t="n">
        <v>40478</v>
      </c>
      <c r="DA20" s="6" t="n">
        <f aca="false">CZ20/CX20</f>
        <v>0.436976422834442</v>
      </c>
      <c r="DB20" s="5" t="n">
        <v>130004</v>
      </c>
      <c r="DC20" s="6" t="n">
        <v>0.277924693276781</v>
      </c>
      <c r="DD20" s="5" t="n">
        <v>48678</v>
      </c>
      <c r="DE20" s="6" t="n">
        <f aca="false">DD20/DB20</f>
        <v>0.37443463278053</v>
      </c>
      <c r="DF20" s="5" t="n">
        <v>81326</v>
      </c>
      <c r="DG20" s="6" t="n">
        <f aca="false">DF20/DB20</f>
        <v>0.62556536721947</v>
      </c>
      <c r="DH20" s="5" t="n">
        <v>126022</v>
      </c>
      <c r="DI20" s="6" t="n">
        <v>0.26941190806534</v>
      </c>
      <c r="DJ20" s="5" t="n">
        <v>61427</v>
      </c>
      <c r="DK20" s="6" t="n">
        <f aca="false">DJ20/DH20</f>
        <v>0.48743076605672</v>
      </c>
      <c r="DL20" s="5" t="n">
        <v>64595</v>
      </c>
      <c r="DM20" s="6" t="n">
        <f aca="false">DL20/DH20</f>
        <v>0.51256923394328</v>
      </c>
    </row>
    <row r="21" customFormat="false" ht="12.75" hidden="false" customHeight="false" outlineLevel="0" collapsed="false">
      <c r="A21" s="4" t="s">
        <v>136</v>
      </c>
      <c r="B21" s="5" t="n">
        <v>461362</v>
      </c>
      <c r="C21" s="5" t="n">
        <v>-4312</v>
      </c>
      <c r="D21" s="6" t="n">
        <v>-0.0092596966976898</v>
      </c>
      <c r="E21" s="5" t="n">
        <v>109086</v>
      </c>
      <c r="F21" s="5" t="n">
        <v>77359</v>
      </c>
      <c r="G21" s="6" t="n">
        <v>0.709156078690208</v>
      </c>
      <c r="H21" s="5" t="n">
        <v>31727</v>
      </c>
      <c r="I21" s="6" t="n">
        <v>0.290843921309792</v>
      </c>
      <c r="J21" s="5" t="n">
        <v>103589</v>
      </c>
      <c r="K21" s="6" t="n">
        <v>0.224528678131272</v>
      </c>
      <c r="L21" s="5" t="n">
        <v>73836</v>
      </c>
      <c r="M21" s="6" t="n">
        <f aca="false">L21/J21</f>
        <v>0.71277838380523</v>
      </c>
      <c r="N21" s="5" t="n">
        <v>29753</v>
      </c>
      <c r="O21" s="6" t="n">
        <f aca="false">N21/J21</f>
        <v>0.28722161619477</v>
      </c>
      <c r="P21" s="5" t="n">
        <v>99906</v>
      </c>
      <c r="Q21" s="6" t="n">
        <v>0.216545792674733</v>
      </c>
      <c r="R21" s="5" t="n">
        <v>67163</v>
      </c>
      <c r="S21" s="6" t="n">
        <f aca="false">R21/P21</f>
        <v>0.672261926210638</v>
      </c>
      <c r="T21" s="5" t="n">
        <v>32743</v>
      </c>
      <c r="U21" s="6" t="n">
        <f aca="false">T21/P21</f>
        <v>0.327738073789362</v>
      </c>
      <c r="V21" s="5" t="n">
        <v>98905</v>
      </c>
      <c r="W21" s="6" t="n">
        <v>0.214376129806963</v>
      </c>
      <c r="X21" s="5" t="n">
        <v>73078</v>
      </c>
      <c r="Y21" s="6" t="n">
        <f aca="false">X21/V21</f>
        <v>0.738870633436126</v>
      </c>
      <c r="Z21" s="5" t="n">
        <v>25827</v>
      </c>
      <c r="AA21" s="6" t="n">
        <f aca="false">Z21/V21</f>
        <v>0.261129366563874</v>
      </c>
      <c r="AB21" s="5" t="n">
        <v>101911</v>
      </c>
      <c r="AC21" s="6" t="n">
        <v>0.220891620896389</v>
      </c>
      <c r="AD21" s="5" t="n">
        <v>77820</v>
      </c>
      <c r="AE21" s="6" t="n">
        <f aca="false">AD21/AB21</f>
        <v>0.763607461412409</v>
      </c>
      <c r="AF21" s="5" t="n">
        <v>24091</v>
      </c>
      <c r="AG21" s="6" t="n">
        <f aca="false">AF21/AB21</f>
        <v>0.236392538587591</v>
      </c>
      <c r="AH21" s="5" t="n">
        <v>99214</v>
      </c>
      <c r="AI21" s="6" t="n">
        <v>0.215045885877034</v>
      </c>
      <c r="AJ21" s="5" t="n">
        <v>74355</v>
      </c>
      <c r="AK21" s="6" t="n">
        <f aca="false">AJ21/AH21</f>
        <v>0.749440603140686</v>
      </c>
      <c r="AL21" s="5" t="n">
        <v>24859</v>
      </c>
      <c r="AM21" s="6" t="n">
        <f aca="false">AL21/AH21</f>
        <v>0.250559396859314</v>
      </c>
      <c r="AN21" s="5" t="n">
        <v>93466</v>
      </c>
      <c r="AO21" s="6" t="n">
        <v>0.202587122476494</v>
      </c>
      <c r="AP21" s="5" t="n">
        <v>67585</v>
      </c>
      <c r="AQ21" s="6" t="n">
        <f aca="false">AP21/AN21</f>
        <v>0.72309716902403</v>
      </c>
      <c r="AR21" s="5" t="n">
        <v>25881</v>
      </c>
      <c r="AS21" s="6" t="n">
        <f aca="false">AR21/AN21</f>
        <v>0.27690283097597</v>
      </c>
      <c r="AT21" s="5" t="n">
        <v>89318</v>
      </c>
      <c r="AU21" s="6" t="n">
        <v>0.193596351671789</v>
      </c>
      <c r="AV21" s="5" t="n">
        <v>67035</v>
      </c>
      <c r="AW21" s="6" t="n">
        <f aca="false">AV21/AT21</f>
        <v>0.750520611746792</v>
      </c>
      <c r="AX21" s="5" t="n">
        <v>22283</v>
      </c>
      <c r="AY21" s="6" t="n">
        <f aca="false">AX21/AT21</f>
        <v>0.249479388253208</v>
      </c>
      <c r="AZ21" s="5" t="n">
        <v>105379</v>
      </c>
      <c r="BA21" s="6" t="n">
        <v>0.228408494847864</v>
      </c>
      <c r="BB21" s="5" t="n">
        <v>80144</v>
      </c>
      <c r="BC21" s="6" t="n">
        <f aca="false">BB21/AZ21</f>
        <v>0.760531035595327</v>
      </c>
      <c r="BD21" s="5" t="n">
        <v>25235</v>
      </c>
      <c r="BE21" s="6" t="n">
        <f aca="false">BD21/AZ21</f>
        <v>0.239468964404673</v>
      </c>
      <c r="BF21" s="5" t="n">
        <v>106714</v>
      </c>
      <c r="BG21" s="6" t="n">
        <v>0.231302101170014</v>
      </c>
      <c r="BH21" s="5" t="n">
        <v>76380</v>
      </c>
      <c r="BI21" s="6" t="n">
        <f aca="false">BH21/BF21</f>
        <v>0.715744888205859</v>
      </c>
      <c r="BJ21" s="5" t="n">
        <v>30334</v>
      </c>
      <c r="BK21" s="6" t="n">
        <f aca="false">BJ21/BF21</f>
        <v>0.284255111794141</v>
      </c>
      <c r="BL21" s="5" t="n">
        <v>112637</v>
      </c>
      <c r="BM21" s="6" t="n">
        <v>0.244140176260724</v>
      </c>
      <c r="BN21" s="5" t="n">
        <v>53060</v>
      </c>
      <c r="BO21" s="6" t="n">
        <f aca="false">BN21/BL21</f>
        <v>0.47107078491082</v>
      </c>
      <c r="BP21" s="5" t="n">
        <v>59577</v>
      </c>
      <c r="BQ21" s="6" t="n">
        <f aca="false">BP21/BL21</f>
        <v>0.52892921508918</v>
      </c>
      <c r="BR21" s="5" t="n">
        <v>105485</v>
      </c>
      <c r="BS21" s="6" t="n">
        <v>0.228638249357338</v>
      </c>
      <c r="BT21" s="5" t="n">
        <v>56367</v>
      </c>
      <c r="BU21" s="6" t="n">
        <f aca="false">BT21/BR21</f>
        <v>0.534360335592738</v>
      </c>
      <c r="BV21" s="5" t="n">
        <v>49118</v>
      </c>
      <c r="BW21" s="6" t="n">
        <f aca="false">BV21/BR21</f>
        <v>0.465639664407262</v>
      </c>
      <c r="BX21" s="5" t="n">
        <v>110642</v>
      </c>
      <c r="BY21" s="6" t="n">
        <v>0.239816022992791</v>
      </c>
      <c r="BZ21" s="5" t="n">
        <v>53310</v>
      </c>
      <c r="CA21" s="6" t="n">
        <f aca="false">BZ21/BX21</f>
        <v>0.481824262034309</v>
      </c>
      <c r="CB21" s="5" t="n">
        <v>57332</v>
      </c>
      <c r="CC21" s="6" t="n">
        <f aca="false">CB21/BX21</f>
        <v>0.518175737965691</v>
      </c>
      <c r="CD21" s="5" t="n">
        <v>106696</v>
      </c>
      <c r="CE21" s="6" t="n">
        <v>0.231263086253311</v>
      </c>
      <c r="CF21" s="5" t="n">
        <v>61936</v>
      </c>
      <c r="CG21" s="6" t="n">
        <f aca="false">CF21/CD21</f>
        <v>0.580490365149584</v>
      </c>
      <c r="CH21" s="5" t="n">
        <v>44760</v>
      </c>
      <c r="CI21" s="6" t="n">
        <f aca="false">CH21/CD21</f>
        <v>0.419509634850416</v>
      </c>
      <c r="CJ21" s="5" t="n">
        <v>108980</v>
      </c>
      <c r="CK21" s="6" t="n">
        <v>0.236213645683866</v>
      </c>
      <c r="CL21" s="5" t="n">
        <v>33416</v>
      </c>
      <c r="CM21" s="6" t="n">
        <f aca="false">CL21/CJ21</f>
        <v>0.306625068819967</v>
      </c>
      <c r="CN21" s="5" t="n">
        <v>75564</v>
      </c>
      <c r="CO21" s="6" t="n">
        <f aca="false">CN21/CJ21</f>
        <v>0.693374931180033</v>
      </c>
      <c r="CP21" s="5" t="n">
        <v>106051</v>
      </c>
      <c r="CQ21" s="6" t="n">
        <v>0.229865051738115</v>
      </c>
      <c r="CR21" s="5" t="n">
        <v>53514</v>
      </c>
      <c r="CS21" s="6" t="n">
        <f aca="false">CR21/CP21</f>
        <v>0.504606274339705</v>
      </c>
      <c r="CT21" s="5" t="n">
        <v>52537</v>
      </c>
      <c r="CU21" s="6" t="n">
        <f aca="false">CT21/CP21</f>
        <v>0.495393725660296</v>
      </c>
      <c r="CV21" s="5" t="n">
        <v>107986</v>
      </c>
      <c r="CW21" s="6" t="n">
        <v>0.234059155283703</v>
      </c>
      <c r="CX21" s="5" t="n">
        <v>69944</v>
      </c>
      <c r="CY21" s="6" t="n">
        <f aca="false">CX21/CV21</f>
        <v>0.647713592502732</v>
      </c>
      <c r="CZ21" s="5" t="n">
        <v>38042</v>
      </c>
      <c r="DA21" s="6" t="n">
        <f aca="false">CZ21/CX21</f>
        <v>0.543892256662473</v>
      </c>
      <c r="DB21" s="5" t="n">
        <v>106204</v>
      </c>
      <c r="DC21" s="6" t="n">
        <v>0.230196678530091</v>
      </c>
      <c r="DD21" s="5" t="n">
        <v>49624</v>
      </c>
      <c r="DE21" s="6" t="n">
        <f aca="false">DD21/DB21</f>
        <v>0.467251704267259</v>
      </c>
      <c r="DF21" s="5" t="n">
        <v>56580</v>
      </c>
      <c r="DG21" s="6" t="n">
        <f aca="false">DF21/DB21</f>
        <v>0.532748295732741</v>
      </c>
      <c r="DH21" s="5" t="n">
        <v>104307</v>
      </c>
      <c r="DI21" s="6" t="n">
        <v>0.226084939808654</v>
      </c>
      <c r="DJ21" s="5" t="n">
        <v>51665</v>
      </c>
      <c r="DK21" s="6" t="n">
        <f aca="false">DJ21/DH21</f>
        <v>0.495316709329192</v>
      </c>
      <c r="DL21" s="5" t="n">
        <v>52642</v>
      </c>
      <c r="DM21" s="6" t="n">
        <f aca="false">DL21/DH21</f>
        <v>0.504683290670808</v>
      </c>
    </row>
    <row r="22" customFormat="false" ht="12.75" hidden="false" customHeight="false" outlineLevel="0" collapsed="false">
      <c r="A22" s="4" t="s">
        <v>137</v>
      </c>
      <c r="B22" s="5" t="n">
        <v>461301</v>
      </c>
      <c r="C22" s="5" t="n">
        <v>-4373</v>
      </c>
      <c r="D22" s="6" t="n">
        <v>-0.00939068962407178</v>
      </c>
      <c r="E22" s="5" t="n">
        <v>79877</v>
      </c>
      <c r="F22" s="5" t="n">
        <v>40848</v>
      </c>
      <c r="G22" s="6" t="n">
        <v>0.511386256369168</v>
      </c>
      <c r="H22" s="5" t="n">
        <v>39029</v>
      </c>
      <c r="I22" s="6" t="n">
        <v>0.488613743630832</v>
      </c>
      <c r="J22" s="5" t="n">
        <v>75068</v>
      </c>
      <c r="K22" s="6" t="n">
        <v>0.162731058462913</v>
      </c>
      <c r="L22" s="5" t="n">
        <v>34488</v>
      </c>
      <c r="M22" s="6" t="n">
        <f aca="false">L22/J22</f>
        <v>0.4594234560665</v>
      </c>
      <c r="N22" s="5" t="n">
        <v>40580</v>
      </c>
      <c r="O22" s="6" t="n">
        <f aca="false">N22/J22</f>
        <v>0.5405765439335</v>
      </c>
      <c r="P22" s="5" t="n">
        <v>75183</v>
      </c>
      <c r="Q22" s="6" t="n">
        <v>0.16298035339182</v>
      </c>
      <c r="R22" s="5" t="n">
        <v>35224</v>
      </c>
      <c r="S22" s="6" t="n">
        <f aca="false">R22/P22</f>
        <v>0.468510168522139</v>
      </c>
      <c r="T22" s="5" t="n">
        <v>39959</v>
      </c>
      <c r="U22" s="6" t="n">
        <f aca="false">T22/P22</f>
        <v>0.531489831477861</v>
      </c>
      <c r="V22" s="5" t="n">
        <v>74921</v>
      </c>
      <c r="W22" s="6" t="n">
        <v>0.162412394510309</v>
      </c>
      <c r="X22" s="5" t="n">
        <v>39383</v>
      </c>
      <c r="Y22" s="6" t="n">
        <f aca="false">X22/V22</f>
        <v>0.525660362248235</v>
      </c>
      <c r="Z22" s="5" t="n">
        <v>35538</v>
      </c>
      <c r="AA22" s="6" t="n">
        <f aca="false">Z22/V22</f>
        <v>0.474339637751765</v>
      </c>
      <c r="AB22" s="5" t="n">
        <v>76493</v>
      </c>
      <c r="AC22" s="6" t="n">
        <v>0.165820147799376</v>
      </c>
      <c r="AD22" s="5" t="n">
        <v>44080</v>
      </c>
      <c r="AE22" s="6" t="n">
        <f aca="false">AD22/AB22</f>
        <v>0.576261880172042</v>
      </c>
      <c r="AF22" s="5" t="n">
        <v>32413</v>
      </c>
      <c r="AG22" s="6" t="n">
        <f aca="false">AF22/AB22</f>
        <v>0.423738119827958</v>
      </c>
      <c r="AH22" s="5" t="n">
        <v>76680</v>
      </c>
      <c r="AI22" s="6" t="n">
        <v>0.1662255230316</v>
      </c>
      <c r="AJ22" s="5" t="n">
        <v>44872</v>
      </c>
      <c r="AK22" s="6" t="n">
        <f aca="false">AJ22/AH22</f>
        <v>0.585185185185185</v>
      </c>
      <c r="AL22" s="5" t="n">
        <v>31808</v>
      </c>
      <c r="AM22" s="6" t="n">
        <f aca="false">AL22/AH22</f>
        <v>0.414814814814815</v>
      </c>
      <c r="AN22" s="5" t="n">
        <v>72774</v>
      </c>
      <c r="AO22" s="6" t="n">
        <v>0.157758166576704</v>
      </c>
      <c r="AP22" s="5" t="n">
        <v>36766</v>
      </c>
      <c r="AQ22" s="6" t="n">
        <f aca="false">AP22/AN22</f>
        <v>0.50520790392173</v>
      </c>
      <c r="AR22" s="5" t="n">
        <v>36008</v>
      </c>
      <c r="AS22" s="6" t="n">
        <f aca="false">AR22/AN22</f>
        <v>0.49479209607827</v>
      </c>
      <c r="AT22" s="5" t="n">
        <v>82211</v>
      </c>
      <c r="AU22" s="6" t="n">
        <v>0.17821552522106</v>
      </c>
      <c r="AV22" s="5" t="n">
        <v>38533</v>
      </c>
      <c r="AW22" s="6" t="n">
        <f aca="false">AV22/AT22</f>
        <v>0.468708566980088</v>
      </c>
      <c r="AX22" s="5" t="n">
        <v>43678</v>
      </c>
      <c r="AY22" s="6" t="n">
        <f aca="false">AX22/AT22</f>
        <v>0.531291433019912</v>
      </c>
      <c r="AZ22" s="5" t="n">
        <v>78278</v>
      </c>
      <c r="BA22" s="6" t="n">
        <v>0.16968963865242</v>
      </c>
      <c r="BB22" s="5" t="n">
        <v>35723</v>
      </c>
      <c r="BC22" s="6" t="n">
        <f aca="false">BB22/AZ22</f>
        <v>0.456360663277038</v>
      </c>
      <c r="BD22" s="5" t="n">
        <v>42555</v>
      </c>
      <c r="BE22" s="6" t="n">
        <f aca="false">BD22/AZ22</f>
        <v>0.543639336722962</v>
      </c>
      <c r="BF22" s="5" t="n">
        <v>82518</v>
      </c>
      <c r="BG22" s="6" t="n">
        <v>0.178881034292143</v>
      </c>
      <c r="BH22" s="5" t="n">
        <v>44271</v>
      </c>
      <c r="BI22" s="6" t="n">
        <f aca="false">BH22/BF22</f>
        <v>0.536501127026831</v>
      </c>
      <c r="BJ22" s="5" t="n">
        <v>38247</v>
      </c>
      <c r="BK22" s="6" t="n">
        <f aca="false">BJ22/BF22</f>
        <v>0.46349887297317</v>
      </c>
      <c r="BL22" s="5" t="n">
        <v>83371</v>
      </c>
      <c r="BM22" s="6" t="n">
        <v>0.18073015233004</v>
      </c>
      <c r="BN22" s="5" t="n">
        <v>32088</v>
      </c>
      <c r="BO22" s="6" t="n">
        <f aca="false">BN22/BL22</f>
        <v>0.384882033320939</v>
      </c>
      <c r="BP22" s="5" t="n">
        <v>51283</v>
      </c>
      <c r="BQ22" s="6" t="n">
        <f aca="false">BP22/BL22</f>
        <v>0.615117966679061</v>
      </c>
      <c r="BR22" s="5" t="n">
        <v>80491</v>
      </c>
      <c r="BS22" s="6" t="n">
        <v>0.174486940197398</v>
      </c>
      <c r="BT22" s="5" t="n">
        <v>48432</v>
      </c>
      <c r="BU22" s="6" t="n">
        <f aca="false">BT22/BR22</f>
        <v>0.601707023145445</v>
      </c>
      <c r="BV22" s="5" t="n">
        <v>32059</v>
      </c>
      <c r="BW22" s="6" t="n">
        <f aca="false">BV22/BR22</f>
        <v>0.398292976854555</v>
      </c>
      <c r="BX22" s="5" t="n">
        <v>82963</v>
      </c>
      <c r="BY22" s="6" t="n">
        <v>0.179845697277916</v>
      </c>
      <c r="BZ22" s="5" t="n">
        <v>27278</v>
      </c>
      <c r="CA22" s="6" t="n">
        <f aca="false">BZ22/BX22</f>
        <v>0.328797174644118</v>
      </c>
      <c r="CB22" s="5" t="n">
        <v>55685</v>
      </c>
      <c r="CC22" s="6" t="n">
        <f aca="false">CB22/BX22</f>
        <v>0.671202825355882</v>
      </c>
      <c r="CD22" s="5" t="n">
        <v>81704</v>
      </c>
      <c r="CE22" s="6" t="n">
        <v>0.177116459751876</v>
      </c>
      <c r="CF22" s="5" t="n">
        <v>54020</v>
      </c>
      <c r="CG22" s="6" t="n">
        <f aca="false">CF22/CD22</f>
        <v>0.66116713991971</v>
      </c>
      <c r="CH22" s="5" t="n">
        <v>27684</v>
      </c>
      <c r="CI22" s="6" t="n">
        <f aca="false">CH22/CD22</f>
        <v>0.33883286008029</v>
      </c>
      <c r="CJ22" s="5" t="n">
        <v>82068</v>
      </c>
      <c r="CK22" s="6" t="n">
        <v>0.177905532396418</v>
      </c>
      <c r="CL22" s="5" t="n">
        <v>38144</v>
      </c>
      <c r="CM22" s="6" t="n">
        <f aca="false">CL22/CJ22</f>
        <v>0.464785299995126</v>
      </c>
      <c r="CN22" s="5" t="n">
        <v>43924</v>
      </c>
      <c r="CO22" s="6" t="n">
        <f aca="false">CN22/CJ22</f>
        <v>0.535214700004874</v>
      </c>
      <c r="CP22" s="5" t="n">
        <v>80762</v>
      </c>
      <c r="CQ22" s="6" t="n">
        <v>0.175074409116824</v>
      </c>
      <c r="CR22" s="5" t="n">
        <v>31271</v>
      </c>
      <c r="CS22" s="6" t="n">
        <f aca="false">CR22/CP22</f>
        <v>0.387199425472376</v>
      </c>
      <c r="CT22" s="5" t="n">
        <v>49491</v>
      </c>
      <c r="CU22" s="6" t="n">
        <f aca="false">CT22/CP22</f>
        <v>0.612800574527624</v>
      </c>
      <c r="CV22" s="5" t="n">
        <v>81749</v>
      </c>
      <c r="CW22" s="6" t="n">
        <v>0.177214009941448</v>
      </c>
      <c r="CX22" s="5" t="n">
        <v>42704</v>
      </c>
      <c r="CY22" s="6" t="n">
        <f aca="false">CX22/CV22</f>
        <v>0.522379478648057</v>
      </c>
      <c r="CZ22" s="5" t="n">
        <v>39045</v>
      </c>
      <c r="DA22" s="6" t="n">
        <f aca="false">CZ22/CX22</f>
        <v>0.914317159985013</v>
      </c>
      <c r="DB22" s="5" t="n">
        <v>80714</v>
      </c>
      <c r="DC22" s="6" t="n">
        <v>0.17497035558128</v>
      </c>
      <c r="DD22" s="5" t="n">
        <v>46511</v>
      </c>
      <c r="DE22" s="6" t="n">
        <f aca="false">DD22/DB22</f>
        <v>0.576244517679709</v>
      </c>
      <c r="DF22" s="5" t="n">
        <v>34203</v>
      </c>
      <c r="DG22" s="6" t="n">
        <f aca="false">DF22/DB22</f>
        <v>0.423755482320291</v>
      </c>
      <c r="DH22" s="5" t="n">
        <v>79654</v>
      </c>
      <c r="DI22" s="6" t="n">
        <v>0.172672506671349</v>
      </c>
      <c r="DJ22" s="5" t="n">
        <v>33332</v>
      </c>
      <c r="DK22" s="6" t="n">
        <f aca="false">DJ22/DH22</f>
        <v>0.418459838802822</v>
      </c>
      <c r="DL22" s="5" t="n">
        <v>46322</v>
      </c>
      <c r="DM22" s="6" t="n">
        <f aca="false">DL22/DH22</f>
        <v>0.581540161197178</v>
      </c>
    </row>
    <row r="23" customFormat="false" ht="12.75" hidden="false" customHeight="false" outlineLevel="0" collapsed="false">
      <c r="A23" s="4" t="s">
        <v>138</v>
      </c>
      <c r="B23" s="5" t="n">
        <v>462734</v>
      </c>
      <c r="C23" s="5" t="n">
        <v>-2940</v>
      </c>
      <c r="D23" s="6" t="n">
        <v>-0.00631342956660668</v>
      </c>
      <c r="E23" s="5" t="n">
        <v>148810</v>
      </c>
      <c r="F23" s="5" t="n">
        <v>99805</v>
      </c>
      <c r="G23" s="6" t="n">
        <v>0.670687453800148</v>
      </c>
      <c r="H23" s="5" t="n">
        <v>49005</v>
      </c>
      <c r="I23" s="6" t="n">
        <v>0.329312546199852</v>
      </c>
      <c r="J23" s="5" t="n">
        <v>141040</v>
      </c>
      <c r="K23" s="6" t="n">
        <v>0.304797140473793</v>
      </c>
      <c r="L23" s="5" t="n">
        <v>95977</v>
      </c>
      <c r="M23" s="6" t="n">
        <f aca="false">L23/J23</f>
        <v>0.68049489506523</v>
      </c>
      <c r="N23" s="5" t="n">
        <v>45063</v>
      </c>
      <c r="O23" s="6" t="n">
        <f aca="false">N23/J23</f>
        <v>0.31950510493477</v>
      </c>
      <c r="P23" s="5" t="n">
        <v>134790</v>
      </c>
      <c r="Q23" s="6" t="n">
        <v>0.291290460610199</v>
      </c>
      <c r="R23" s="5" t="n">
        <v>81398</v>
      </c>
      <c r="S23" s="6" t="n">
        <f aca="false">R23/P23</f>
        <v>0.603887528748423</v>
      </c>
      <c r="T23" s="5" t="n">
        <v>53392</v>
      </c>
      <c r="U23" s="6" t="n">
        <f aca="false">T23/P23</f>
        <v>0.396112471251577</v>
      </c>
      <c r="V23" s="5" t="n">
        <v>134093</v>
      </c>
      <c r="W23" s="6" t="n">
        <v>0.289784195671811</v>
      </c>
      <c r="X23" s="5" t="n">
        <v>93598</v>
      </c>
      <c r="Y23" s="6" t="n">
        <f aca="false">X23/V23</f>
        <v>0.698008098856764</v>
      </c>
      <c r="Z23" s="5" t="n">
        <v>40495</v>
      </c>
      <c r="AA23" s="6" t="n">
        <f aca="false">Z23/V23</f>
        <v>0.301991901143236</v>
      </c>
      <c r="AB23" s="5" t="n">
        <v>136458</v>
      </c>
      <c r="AC23" s="6" t="n">
        <v>0.294895123332195</v>
      </c>
      <c r="AD23" s="5" t="n">
        <v>98697</v>
      </c>
      <c r="AE23" s="6" t="n">
        <f aca="false">AD23/AB23</f>
        <v>0.723277491975553</v>
      </c>
      <c r="AF23" s="5" t="n">
        <v>37761</v>
      </c>
      <c r="AG23" s="6" t="n">
        <f aca="false">AF23/AB23</f>
        <v>0.276722508024447</v>
      </c>
      <c r="AH23" s="5" t="n">
        <v>133982</v>
      </c>
      <c r="AI23" s="6" t="n">
        <v>0.289544317037434</v>
      </c>
      <c r="AJ23" s="5" t="n">
        <v>95139</v>
      </c>
      <c r="AK23" s="6" t="n">
        <f aca="false">AJ23/AH23</f>
        <v>0.710087922258214</v>
      </c>
      <c r="AL23" s="5" t="n">
        <v>38843</v>
      </c>
      <c r="AM23" s="6" t="n">
        <f aca="false">AL23/AH23</f>
        <v>0.289912077741786</v>
      </c>
      <c r="AN23" s="5" t="n">
        <v>127666</v>
      </c>
      <c r="AO23" s="6" t="n">
        <v>0.275895006634481</v>
      </c>
      <c r="AP23" s="5" t="n">
        <v>84750</v>
      </c>
      <c r="AQ23" s="6" t="n">
        <f aca="false">AP23/AN23</f>
        <v>0.663841586640139</v>
      </c>
      <c r="AR23" s="5" t="n">
        <v>42916</v>
      </c>
      <c r="AS23" s="6" t="n">
        <f aca="false">AR23/AN23</f>
        <v>0.336158413359861</v>
      </c>
      <c r="AT23" s="5" t="n">
        <v>107975</v>
      </c>
      <c r="AU23" s="6" t="n">
        <v>0.233341401323439</v>
      </c>
      <c r="AV23" s="5" t="n">
        <v>80372</v>
      </c>
      <c r="AW23" s="6" t="n">
        <f aca="false">AV23/AT23</f>
        <v>0.744357490159759</v>
      </c>
      <c r="AX23" s="5" t="n">
        <v>27603</v>
      </c>
      <c r="AY23" s="6" t="n">
        <f aca="false">AX23/AT23</f>
        <v>0.255642509840241</v>
      </c>
      <c r="AZ23" s="5" t="n">
        <v>138280</v>
      </c>
      <c r="BA23" s="6" t="n">
        <v>0.29883259064603</v>
      </c>
      <c r="BB23" s="5" t="n">
        <v>97951</v>
      </c>
      <c r="BC23" s="6" t="n">
        <f aca="false">BB23/AZ23</f>
        <v>0.708352617876772</v>
      </c>
      <c r="BD23" s="5" t="n">
        <v>40329</v>
      </c>
      <c r="BE23" s="6" t="n">
        <f aca="false">BD23/AZ23</f>
        <v>0.291647382123228</v>
      </c>
      <c r="BF23" s="5" t="n">
        <v>146375</v>
      </c>
      <c r="BG23" s="6" t="n">
        <v>0.316326442405356</v>
      </c>
      <c r="BH23" s="5" t="n">
        <v>109536</v>
      </c>
      <c r="BI23" s="6" t="n">
        <f aca="false">BH23/BF23</f>
        <v>0.748324508966695</v>
      </c>
      <c r="BJ23" s="5" t="n">
        <v>36839</v>
      </c>
      <c r="BK23" s="6" t="n">
        <f aca="false">BJ23/BF23</f>
        <v>0.251675491033305</v>
      </c>
      <c r="BL23" s="5" t="n">
        <v>151291</v>
      </c>
      <c r="BM23" s="6" t="n">
        <v>0.326950256518864</v>
      </c>
      <c r="BN23" s="5" t="n">
        <v>77909</v>
      </c>
      <c r="BO23" s="6" t="n">
        <f aca="false">BN23/BL23</f>
        <v>0.51496123364906</v>
      </c>
      <c r="BP23" s="5" t="n">
        <v>73382</v>
      </c>
      <c r="BQ23" s="6" t="n">
        <f aca="false">BP23/BL23</f>
        <v>0.48503876635094</v>
      </c>
      <c r="BR23" s="5" t="n">
        <v>140994</v>
      </c>
      <c r="BS23" s="6" t="n">
        <v>0.304697731309997</v>
      </c>
      <c r="BT23" s="5" t="n">
        <v>83317</v>
      </c>
      <c r="BU23" s="6" t="n">
        <f aca="false">BT23/BR23</f>
        <v>0.590925855000922</v>
      </c>
      <c r="BV23" s="5" t="n">
        <v>57677</v>
      </c>
      <c r="BW23" s="6" t="n">
        <f aca="false">BV23/BR23</f>
        <v>0.409074144999078</v>
      </c>
      <c r="BX23" s="5" t="n">
        <v>149084</v>
      </c>
      <c r="BY23" s="6" t="n">
        <v>0.322180777725432</v>
      </c>
      <c r="BZ23" s="5" t="n">
        <v>78051</v>
      </c>
      <c r="CA23" s="6" t="n">
        <f aca="false">BZ23/BX23</f>
        <v>0.523537066351855</v>
      </c>
      <c r="CB23" s="5" t="n">
        <v>71033</v>
      </c>
      <c r="CC23" s="6" t="n">
        <f aca="false">CB23/BX23</f>
        <v>0.476462933648145</v>
      </c>
      <c r="CD23" s="5" t="n">
        <v>141324</v>
      </c>
      <c r="CE23" s="6" t="n">
        <v>0.305410884006794</v>
      </c>
      <c r="CF23" s="5" t="n">
        <v>76917</v>
      </c>
      <c r="CG23" s="6" t="n">
        <f aca="false">CF23/CD23</f>
        <v>0.544259998301775</v>
      </c>
      <c r="CH23" s="5" t="n">
        <v>64407</v>
      </c>
      <c r="CI23" s="6" t="n">
        <f aca="false">CH23/CD23</f>
        <v>0.455740001698225</v>
      </c>
      <c r="CJ23" s="5" t="n">
        <v>147063</v>
      </c>
      <c r="CK23" s="6" t="n">
        <v>0.31781325772474</v>
      </c>
      <c r="CL23" s="5" t="n">
        <v>39542</v>
      </c>
      <c r="CM23" s="6" t="n">
        <f aca="false">CL23/CJ23</f>
        <v>0.268877963865826</v>
      </c>
      <c r="CN23" s="5" t="n">
        <v>107521</v>
      </c>
      <c r="CO23" s="6" t="n">
        <f aca="false">CN23/CJ23</f>
        <v>0.731122036134174</v>
      </c>
      <c r="CP23" s="5" t="n">
        <v>140973</v>
      </c>
      <c r="CQ23" s="6" t="n">
        <v>0.304652348865655</v>
      </c>
      <c r="CR23" s="5" t="n">
        <v>67834</v>
      </c>
      <c r="CS23" s="6" t="n">
        <f aca="false">CR23/CP23</f>
        <v>0.481184340263738</v>
      </c>
      <c r="CT23" s="5" t="n">
        <v>73139</v>
      </c>
      <c r="CU23" s="6" t="n">
        <f aca="false">CT23/CP23</f>
        <v>0.518815659736262</v>
      </c>
      <c r="CV23" s="5" t="n">
        <v>144841</v>
      </c>
      <c r="CW23" s="6" t="n">
        <v>0.313011362899636</v>
      </c>
      <c r="CX23" s="5" t="n">
        <v>93988</v>
      </c>
      <c r="CY23" s="6" t="n">
        <f aca="false">CX23/CV23</f>
        <v>0.648904660973067</v>
      </c>
      <c r="CZ23" s="5" t="n">
        <v>50853</v>
      </c>
      <c r="DA23" s="6" t="n">
        <f aca="false">CZ23/CX23</f>
        <v>0.541058432991446</v>
      </c>
      <c r="DB23" s="5" t="n">
        <v>141572</v>
      </c>
      <c r="DC23" s="6" t="n">
        <v>0.305946829063782</v>
      </c>
      <c r="DD23" s="5" t="n">
        <v>58830</v>
      </c>
      <c r="DE23" s="6" t="n">
        <f aca="false">DD23/DB23</f>
        <v>0.415548272257226</v>
      </c>
      <c r="DF23" s="5" t="n">
        <v>82742</v>
      </c>
      <c r="DG23" s="6" t="n">
        <f aca="false">DF23/DB23</f>
        <v>0.584451727742774</v>
      </c>
      <c r="DH23" s="5" t="n">
        <v>137571</v>
      </c>
      <c r="DI23" s="6" t="n">
        <v>0.297300392882304</v>
      </c>
      <c r="DJ23" s="5" t="n">
        <v>58106</v>
      </c>
      <c r="DK23" s="6" t="n">
        <f aca="false">DJ23/DH23</f>
        <v>0.422370993886793</v>
      </c>
      <c r="DL23" s="5" t="n">
        <v>79465</v>
      </c>
      <c r="DM23" s="6" t="n">
        <f aca="false">DL23/DH23</f>
        <v>0.577629006113207</v>
      </c>
    </row>
    <row r="24" customFormat="false" ht="12.75" hidden="false" customHeight="false" outlineLevel="0" collapsed="false">
      <c r="A24" s="4" t="s">
        <v>139</v>
      </c>
      <c r="B24" s="5" t="n">
        <v>468185</v>
      </c>
      <c r="C24" s="5" t="n">
        <v>2511</v>
      </c>
      <c r="D24" s="6" t="n">
        <v>0.00539218423188754</v>
      </c>
      <c r="E24" s="5" t="n">
        <v>126022</v>
      </c>
      <c r="F24" s="5" t="n">
        <v>49053</v>
      </c>
      <c r="G24" s="6" t="n">
        <v>0.389241560997286</v>
      </c>
      <c r="H24" s="5" t="n">
        <v>76969</v>
      </c>
      <c r="I24" s="6" t="n">
        <v>0.610758439002714</v>
      </c>
      <c r="J24" s="5" t="n">
        <v>119237</v>
      </c>
      <c r="K24" s="6" t="n">
        <v>0.254679240044</v>
      </c>
      <c r="L24" s="5" t="n">
        <v>41052</v>
      </c>
      <c r="M24" s="6" t="n">
        <f aca="false">L24/J24</f>
        <v>0.344289104891938</v>
      </c>
      <c r="N24" s="5" t="n">
        <v>78185</v>
      </c>
      <c r="O24" s="6" t="n">
        <f aca="false">N24/J24</f>
        <v>0.655710895108062</v>
      </c>
      <c r="P24" s="5" t="n">
        <v>119326</v>
      </c>
      <c r="Q24" s="6" t="n">
        <v>0.254869335839465</v>
      </c>
      <c r="R24" s="5" t="n">
        <v>39441</v>
      </c>
      <c r="S24" s="6" t="n">
        <f aca="false">R24/P24</f>
        <v>0.330531485175067</v>
      </c>
      <c r="T24" s="5" t="n">
        <v>79885</v>
      </c>
      <c r="U24" s="6" t="n">
        <f aca="false">T24/P24</f>
        <v>0.669468514824933</v>
      </c>
      <c r="V24" s="5" t="n">
        <v>120084</v>
      </c>
      <c r="W24" s="6" t="n">
        <v>0.256488353962643</v>
      </c>
      <c r="X24" s="5" t="n">
        <v>48262</v>
      </c>
      <c r="Y24" s="6" t="n">
        <f aca="false">X24/V24</f>
        <v>0.401902001931981</v>
      </c>
      <c r="Z24" s="5" t="n">
        <v>71822</v>
      </c>
      <c r="AA24" s="6" t="n">
        <f aca="false">Z24/V24</f>
        <v>0.598097998068019</v>
      </c>
      <c r="AB24" s="5" t="n">
        <v>121529</v>
      </c>
      <c r="AC24" s="6" t="n">
        <v>0.259574740754189</v>
      </c>
      <c r="AD24" s="5" t="n">
        <v>54631</v>
      </c>
      <c r="AE24" s="6" t="n">
        <f aca="false">AD24/AB24</f>
        <v>0.449530564721178</v>
      </c>
      <c r="AF24" s="5" t="n">
        <v>66898</v>
      </c>
      <c r="AG24" s="6" t="n">
        <f aca="false">AF24/AB24</f>
        <v>0.550469435278822</v>
      </c>
      <c r="AH24" s="5" t="n">
        <v>122224</v>
      </c>
      <c r="AI24" s="6" t="n">
        <v>0.261059196685071</v>
      </c>
      <c r="AJ24" s="5" t="n">
        <v>56897</v>
      </c>
      <c r="AK24" s="6" t="n">
        <f aca="false">AJ24/AH24</f>
        <v>0.465514137976175</v>
      </c>
      <c r="AL24" s="5" t="n">
        <v>65327</v>
      </c>
      <c r="AM24" s="6" t="n">
        <f aca="false">AL24/AH24</f>
        <v>0.534485862023825</v>
      </c>
      <c r="AN24" s="5" t="n">
        <v>117629</v>
      </c>
      <c r="AO24" s="6" t="n">
        <v>0.251244700278736</v>
      </c>
      <c r="AP24" s="5" t="n">
        <v>40935</v>
      </c>
      <c r="AQ24" s="6" t="n">
        <f aca="false">AP24/AN24</f>
        <v>0.348000918140935</v>
      </c>
      <c r="AR24" s="5" t="n">
        <v>76694</v>
      </c>
      <c r="AS24" s="6" t="n">
        <f aca="false">AR24/AN24</f>
        <v>0.651999081859065</v>
      </c>
      <c r="AT24" s="5" t="n">
        <v>126249</v>
      </c>
      <c r="AU24" s="6" t="n">
        <v>0.269656225637302</v>
      </c>
      <c r="AV24" s="5" t="n">
        <v>44114</v>
      </c>
      <c r="AW24" s="6" t="n">
        <f aca="false">AV24/AT24</f>
        <v>0.349420589470016</v>
      </c>
      <c r="AX24" s="5" t="n">
        <v>82135</v>
      </c>
      <c r="AY24" s="6" t="n">
        <f aca="false">AX24/AT24</f>
        <v>0.650579410529984</v>
      </c>
      <c r="AZ24" s="5" t="n">
        <v>125667</v>
      </c>
      <c r="BA24" s="6" t="n">
        <v>0.268413127289426</v>
      </c>
      <c r="BB24" s="5" t="n">
        <v>42373</v>
      </c>
      <c r="BC24" s="6" t="n">
        <f aca="false">BB24/AZ24</f>
        <v>0.337184782003231</v>
      </c>
      <c r="BD24" s="5" t="n">
        <v>83294</v>
      </c>
      <c r="BE24" s="6" t="n">
        <f aca="false">BD24/AZ24</f>
        <v>0.662815217996769</v>
      </c>
      <c r="BF24" s="5" t="n">
        <v>117003</v>
      </c>
      <c r="BG24" s="6" t="n">
        <v>0.249907621987035</v>
      </c>
      <c r="BH24" s="5" t="n">
        <v>23415</v>
      </c>
      <c r="BI24" s="6" t="n">
        <f aca="false">BH24/BF24</f>
        <v>0.200123073767339</v>
      </c>
      <c r="BJ24" s="5" t="n">
        <v>93588</v>
      </c>
      <c r="BK24" s="6" t="n">
        <f aca="false">BJ24/BF24</f>
        <v>0.799876926232661</v>
      </c>
      <c r="BL24" s="5" t="n">
        <v>130614</v>
      </c>
      <c r="BM24" s="6" t="n">
        <v>0.278979463246366</v>
      </c>
      <c r="BN24" s="5" t="n">
        <v>46757</v>
      </c>
      <c r="BO24" s="6" t="n">
        <f aca="false">BN24/BL24</f>
        <v>0.357978470914297</v>
      </c>
      <c r="BP24" s="5" t="n">
        <v>83857</v>
      </c>
      <c r="BQ24" s="6" t="n">
        <f aca="false">BP24/BL24</f>
        <v>0.642021529085703</v>
      </c>
      <c r="BR24" s="5" t="n">
        <v>124284</v>
      </c>
      <c r="BS24" s="6" t="n">
        <v>0.265459166782362</v>
      </c>
      <c r="BT24" s="5" t="n">
        <v>87952</v>
      </c>
      <c r="BU24" s="6" t="n">
        <f aca="false">BT24/BR24</f>
        <v>0.707669531073992</v>
      </c>
      <c r="BV24" s="5" t="n">
        <v>36332</v>
      </c>
      <c r="BW24" s="6" t="n">
        <f aca="false">BV24/BR24</f>
        <v>0.292330468926008</v>
      </c>
      <c r="BX24" s="5" t="n">
        <v>128739</v>
      </c>
      <c r="BY24" s="6" t="n">
        <v>0.274974636094706</v>
      </c>
      <c r="BZ24" s="5" t="n">
        <v>40948</v>
      </c>
      <c r="CA24" s="6" t="n">
        <f aca="false">BZ24/BX24</f>
        <v>0.318069893350112</v>
      </c>
      <c r="CB24" s="5" t="n">
        <v>87791</v>
      </c>
      <c r="CC24" s="6" t="n">
        <f aca="false">CB24/BX24</f>
        <v>0.681930106649889</v>
      </c>
      <c r="CD24" s="5" t="n">
        <v>124840</v>
      </c>
      <c r="CE24" s="6" t="n">
        <v>0.266646731527067</v>
      </c>
      <c r="CF24" s="5" t="n">
        <v>79533</v>
      </c>
      <c r="CG24" s="6" t="n">
        <f aca="false">CF24/CD24</f>
        <v>0.63707946171099</v>
      </c>
      <c r="CH24" s="5" t="n">
        <v>45307</v>
      </c>
      <c r="CI24" s="6" t="n">
        <f aca="false">CH24/CD24</f>
        <v>0.36292053828901</v>
      </c>
      <c r="CJ24" s="5" t="n">
        <v>127296</v>
      </c>
      <c r="CK24" s="6" t="n">
        <v>0.271892521118789</v>
      </c>
      <c r="CL24" s="5" t="n">
        <v>61652</v>
      </c>
      <c r="CM24" s="6" t="n">
        <f aca="false">CL24/CJ24</f>
        <v>0.484320010055304</v>
      </c>
      <c r="CN24" s="5" t="n">
        <v>65644</v>
      </c>
      <c r="CO24" s="6" t="n">
        <f aca="false">CN24/CJ24</f>
        <v>0.515679989944696</v>
      </c>
      <c r="CP24" s="5" t="n">
        <v>124802</v>
      </c>
      <c r="CQ24" s="6" t="n">
        <v>0.266565567030127</v>
      </c>
      <c r="CR24" s="5" t="n">
        <v>39561</v>
      </c>
      <c r="CS24" s="6" t="n">
        <f aca="false">CR24/CP24</f>
        <v>0.316990112337943</v>
      </c>
      <c r="CT24" s="5" t="n">
        <v>85241</v>
      </c>
      <c r="CU24" s="6" t="n">
        <f aca="false">CT24/CP24</f>
        <v>0.683009887662057</v>
      </c>
      <c r="CV24" s="5" t="n">
        <v>126909</v>
      </c>
      <c r="CW24" s="6" t="n">
        <v>0.271065924794686</v>
      </c>
      <c r="CX24" s="5" t="n">
        <v>53733</v>
      </c>
      <c r="CY24" s="6" t="n">
        <f aca="false">CX24/CV24</f>
        <v>0.423397867763516</v>
      </c>
      <c r="CZ24" s="5" t="n">
        <v>73176</v>
      </c>
      <c r="DA24" s="6" t="n">
        <f aca="false">CZ24/CX24</f>
        <v>1.36184467645581</v>
      </c>
      <c r="DB24" s="5" t="n">
        <v>124675</v>
      </c>
      <c r="DC24" s="6" t="n">
        <v>0.266294306737721</v>
      </c>
      <c r="DD24" s="5" t="n">
        <v>78778</v>
      </c>
      <c r="DE24" s="6" t="n">
        <f aca="false">DD24/DB24</f>
        <v>0.631866853819932</v>
      </c>
      <c r="DF24" s="5" t="n">
        <v>45897</v>
      </c>
      <c r="DG24" s="6" t="n">
        <f aca="false">DF24/DB24</f>
        <v>0.368133146180068</v>
      </c>
      <c r="DH24" s="5" t="n">
        <v>122793</v>
      </c>
      <c r="DI24" s="6" t="n">
        <v>0.262274528231362</v>
      </c>
      <c r="DJ24" s="5" t="n">
        <v>38008</v>
      </c>
      <c r="DK24" s="6" t="n">
        <f aca="false">DJ24/DH24</f>
        <v>0.309529044815258</v>
      </c>
      <c r="DL24" s="5" t="n">
        <v>84785</v>
      </c>
      <c r="DM24" s="6" t="n">
        <f aca="false">DL24/DH24</f>
        <v>0.690470955184742</v>
      </c>
    </row>
    <row r="25" customFormat="false" ht="12.75" hidden="false" customHeight="false" outlineLevel="0" collapsed="false">
      <c r="A25" s="4" t="s">
        <v>140</v>
      </c>
      <c r="B25" s="5" t="n">
        <v>464599</v>
      </c>
      <c r="C25" s="5" t="n">
        <v>-1075</v>
      </c>
      <c r="D25" s="6" t="n">
        <v>-0.00230848189935448</v>
      </c>
      <c r="E25" s="5" t="n">
        <v>150238</v>
      </c>
      <c r="F25" s="5" t="n">
        <v>101168</v>
      </c>
      <c r="G25" s="6" t="n">
        <v>0.673384895965069</v>
      </c>
      <c r="H25" s="5" t="n">
        <v>49070</v>
      </c>
      <c r="I25" s="6" t="n">
        <v>0.326615104034931</v>
      </c>
      <c r="J25" s="5" t="n">
        <v>141659</v>
      </c>
      <c r="K25" s="6" t="n">
        <v>0.304905951153575</v>
      </c>
      <c r="L25" s="5" t="n">
        <v>98469</v>
      </c>
      <c r="M25" s="6" t="n">
        <f aca="false">L25/J25</f>
        <v>0.695112911992884</v>
      </c>
      <c r="N25" s="5" t="n">
        <v>43190</v>
      </c>
      <c r="O25" s="6" t="n">
        <f aca="false">N25/J25</f>
        <v>0.304887088007116</v>
      </c>
      <c r="P25" s="5" t="n">
        <v>135854</v>
      </c>
      <c r="Q25" s="6" t="n">
        <v>0.292411305233115</v>
      </c>
      <c r="R25" s="5" t="n">
        <v>86569</v>
      </c>
      <c r="S25" s="6" t="n">
        <f aca="false">R25/P25</f>
        <v>0.637220840019433</v>
      </c>
      <c r="T25" s="5" t="n">
        <v>49285</v>
      </c>
      <c r="U25" s="6" t="n">
        <f aca="false">T25/P25</f>
        <v>0.362779159980567</v>
      </c>
      <c r="V25" s="5" t="n">
        <v>135762</v>
      </c>
      <c r="W25" s="6" t="n">
        <v>0.292213285004918</v>
      </c>
      <c r="X25" s="5" t="n">
        <v>96088</v>
      </c>
      <c r="Y25" s="6" t="n">
        <f aca="false">X25/V25</f>
        <v>0.707768005774812</v>
      </c>
      <c r="Z25" s="5" t="n">
        <v>39674</v>
      </c>
      <c r="AA25" s="6" t="n">
        <f aca="false">Z25/V25</f>
        <v>0.292231994225188</v>
      </c>
      <c r="AB25" s="5" t="n">
        <v>136825</v>
      </c>
      <c r="AC25" s="6" t="n">
        <v>0.294501279598105</v>
      </c>
      <c r="AD25" s="5" t="n">
        <v>98628</v>
      </c>
      <c r="AE25" s="6" t="n">
        <f aca="false">AD25/AB25</f>
        <v>0.720833181070711</v>
      </c>
      <c r="AF25" s="5" t="n">
        <v>38197</v>
      </c>
      <c r="AG25" s="6" t="n">
        <f aca="false">AF25/AB25</f>
        <v>0.279166818929289</v>
      </c>
      <c r="AH25" s="5" t="n">
        <v>134065</v>
      </c>
      <c r="AI25" s="6" t="n">
        <v>0.288560672752201</v>
      </c>
      <c r="AJ25" s="5" t="n">
        <v>95076</v>
      </c>
      <c r="AK25" s="6" t="n">
        <f aca="false">AJ25/AH25</f>
        <v>0.709178383619886</v>
      </c>
      <c r="AL25" s="5" t="n">
        <v>38989</v>
      </c>
      <c r="AM25" s="6" t="n">
        <f aca="false">AL25/AH25</f>
        <v>0.290821616380114</v>
      </c>
      <c r="AN25" s="5" t="n">
        <v>129860</v>
      </c>
      <c r="AO25" s="6" t="n">
        <v>0.279509856887337</v>
      </c>
      <c r="AP25" s="5" t="n">
        <v>87644</v>
      </c>
      <c r="AQ25" s="6" t="n">
        <f aca="false">AP25/AN25</f>
        <v>0.674911443092561</v>
      </c>
      <c r="AR25" s="5" t="n">
        <v>42216</v>
      </c>
      <c r="AS25" s="6" t="n">
        <f aca="false">AR25/AN25</f>
        <v>0.325088556907439</v>
      </c>
      <c r="AT25" s="5" t="n">
        <v>12144</v>
      </c>
      <c r="AU25" s="6" t="n">
        <v>0.0261386701219762</v>
      </c>
      <c r="AV25" s="5" t="n">
        <v>8111</v>
      </c>
      <c r="AW25" s="6" t="n">
        <f aca="false">AV25/AT25</f>
        <v>0.667901844532279</v>
      </c>
      <c r="AX25" s="5" t="n">
        <v>4033</v>
      </c>
      <c r="AY25" s="6" t="n">
        <f aca="false">AX25/AT25</f>
        <v>0.332098155467721</v>
      </c>
      <c r="AZ25" s="5" t="n">
        <v>134997</v>
      </c>
      <c r="BA25" s="6" t="n">
        <v>0.290566703759586</v>
      </c>
      <c r="BB25" s="5" t="n">
        <v>93156</v>
      </c>
      <c r="BC25" s="6" t="n">
        <f aca="false">BB25/AZ25</f>
        <v>0.690059779106202</v>
      </c>
      <c r="BD25" s="5" t="n">
        <v>41841</v>
      </c>
      <c r="BE25" s="6" t="n">
        <f aca="false">BD25/AZ25</f>
        <v>0.309940220893798</v>
      </c>
      <c r="BF25" s="5" t="n">
        <v>143869</v>
      </c>
      <c r="BG25" s="6" t="n">
        <v>0.309662741417868</v>
      </c>
      <c r="BH25" s="5" t="n">
        <v>104834</v>
      </c>
      <c r="BI25" s="6" t="n">
        <f aca="false">BH25/BF25</f>
        <v>0.728676782350611</v>
      </c>
      <c r="BJ25" s="5" t="n">
        <v>39035</v>
      </c>
      <c r="BK25" s="6" t="n">
        <f aca="false">BJ25/BF25</f>
        <v>0.271323217649389</v>
      </c>
      <c r="BL25" s="5" t="n">
        <v>152386</v>
      </c>
      <c r="BM25" s="6" t="n">
        <v>0.327994679282564</v>
      </c>
      <c r="BN25" s="5" t="n">
        <v>81538</v>
      </c>
      <c r="BO25" s="6" t="n">
        <f aca="false">BN25/BL25</f>
        <v>0.535075400627354</v>
      </c>
      <c r="BP25" s="5" t="n">
        <v>70848</v>
      </c>
      <c r="BQ25" s="6" t="n">
        <f aca="false">BP25/BL25</f>
        <v>0.464924599372646</v>
      </c>
      <c r="BR25" s="5" t="n">
        <v>145034</v>
      </c>
      <c r="BS25" s="6" t="n">
        <v>0.312170280177099</v>
      </c>
      <c r="BT25" s="5" t="n">
        <v>94111</v>
      </c>
      <c r="BU25" s="6" t="n">
        <f aca="false">BT25/BR25</f>
        <v>0.648889225974599</v>
      </c>
      <c r="BV25" s="5" t="n">
        <v>50923</v>
      </c>
      <c r="BW25" s="6" t="n">
        <f aca="false">BV25/BR25</f>
        <v>0.351110774025401</v>
      </c>
      <c r="BX25" s="5" t="n">
        <v>151293</v>
      </c>
      <c r="BY25" s="6" t="n">
        <v>0.325642112875835</v>
      </c>
      <c r="BZ25" s="5" t="n">
        <v>88521</v>
      </c>
      <c r="CA25" s="6" t="n">
        <f aca="false">BZ25/BX25</f>
        <v>0.58509646844203</v>
      </c>
      <c r="CB25" s="5" t="n">
        <v>62772</v>
      </c>
      <c r="CC25" s="6" t="n">
        <f aca="false">CB25/BX25</f>
        <v>0.41490353155797</v>
      </c>
      <c r="CD25" s="5" t="n">
        <v>144100</v>
      </c>
      <c r="CE25" s="6" t="n">
        <v>0.310159944382145</v>
      </c>
      <c r="CF25" s="5" t="n">
        <v>76262</v>
      </c>
      <c r="CG25" s="6" t="n">
        <f aca="false">CF25/CD25</f>
        <v>0.529229701596114</v>
      </c>
      <c r="CH25" s="5" t="n">
        <v>67838</v>
      </c>
      <c r="CI25" s="6" t="n">
        <f aca="false">CH25/CD25</f>
        <v>0.470770298403886</v>
      </c>
      <c r="CJ25" s="5" t="n">
        <v>150466</v>
      </c>
      <c r="CK25" s="6" t="n">
        <v>0.323862083215849</v>
      </c>
      <c r="CL25" s="5" t="n">
        <v>35397</v>
      </c>
      <c r="CM25" s="6" t="n">
        <f aca="false">CL25/CJ25</f>
        <v>0.235249159278508</v>
      </c>
      <c r="CN25" s="5" t="n">
        <v>115069</v>
      </c>
      <c r="CO25" s="6" t="n">
        <f aca="false">CN25/CJ25</f>
        <v>0.764750840721492</v>
      </c>
      <c r="CP25" s="5" t="n">
        <v>144503</v>
      </c>
      <c r="CQ25" s="6" t="n">
        <v>0.311027359077398</v>
      </c>
      <c r="CR25" s="5" t="n">
        <v>67011</v>
      </c>
      <c r="CS25" s="6" t="n">
        <f aca="false">CR25/CP25</f>
        <v>0.463734316934597</v>
      </c>
      <c r="CT25" s="5" t="n">
        <v>77492</v>
      </c>
      <c r="CU25" s="6" t="n">
        <f aca="false">CT25/CP25</f>
        <v>0.536265683065404</v>
      </c>
      <c r="CV25" s="5" t="n">
        <v>146372</v>
      </c>
      <c r="CW25" s="6" t="n">
        <v>0.315050183061091</v>
      </c>
      <c r="CX25" s="5" t="n">
        <v>97512</v>
      </c>
      <c r="CY25" s="6" t="n">
        <f aca="false">CX25/CV25</f>
        <v>0.666192987729894</v>
      </c>
      <c r="CZ25" s="5" t="n">
        <v>48860</v>
      </c>
      <c r="DA25" s="6" t="n">
        <f aca="false">CZ25/CX25</f>
        <v>0.501066535400771</v>
      </c>
      <c r="DB25" s="5" t="n">
        <v>143285</v>
      </c>
      <c r="DC25" s="6" t="n">
        <v>0.308405743447575</v>
      </c>
      <c r="DD25" s="5" t="n">
        <v>53851</v>
      </c>
      <c r="DE25" s="6" t="n">
        <f aca="false">DD25/DB25</f>
        <v>0.375831385001919</v>
      </c>
      <c r="DF25" s="5" t="n">
        <v>89434</v>
      </c>
      <c r="DG25" s="6" t="n">
        <f aca="false">DF25/DB25</f>
        <v>0.624168614998081</v>
      </c>
      <c r="DH25" s="5" t="n">
        <v>139860</v>
      </c>
      <c r="DI25" s="6" t="n">
        <v>0.301033794734814</v>
      </c>
      <c r="DJ25" s="5" t="n">
        <v>45871</v>
      </c>
      <c r="DK25" s="6" t="n">
        <f aca="false">DJ25/DH25</f>
        <v>0.327977977977978</v>
      </c>
      <c r="DL25" s="5" t="n">
        <v>93989</v>
      </c>
      <c r="DM25" s="6" t="n">
        <f aca="false">DL25/DH25</f>
        <v>0.672022022022022</v>
      </c>
    </row>
    <row r="26" customFormat="false" ht="12.75" hidden="false" customHeight="false" outlineLevel="0" collapsed="false">
      <c r="A26" s="4" t="s">
        <v>141</v>
      </c>
      <c r="B26" s="5" t="n">
        <v>461206</v>
      </c>
      <c r="C26" s="5" t="n">
        <v>-4468</v>
      </c>
      <c r="D26" s="6" t="n">
        <v>-0.00959469500122403</v>
      </c>
      <c r="E26" s="5" t="n">
        <v>107237</v>
      </c>
      <c r="F26" s="5" t="n">
        <v>69473</v>
      </c>
      <c r="G26" s="6" t="n">
        <v>0.647845426485262</v>
      </c>
      <c r="H26" s="5" t="n">
        <v>37764</v>
      </c>
      <c r="I26" s="6" t="n">
        <v>0.352154573514738</v>
      </c>
      <c r="J26" s="5" t="n">
        <v>99916</v>
      </c>
      <c r="K26" s="6" t="n">
        <v>0.216640720198783</v>
      </c>
      <c r="L26" s="5" t="n">
        <v>67746</v>
      </c>
      <c r="M26" s="6" t="n">
        <f aca="false">L26/J26</f>
        <v>0.678029544817647</v>
      </c>
      <c r="N26" s="5" t="n">
        <v>32170</v>
      </c>
      <c r="O26" s="6" t="n">
        <f aca="false">N26/J26</f>
        <v>0.321970455182353</v>
      </c>
      <c r="P26" s="5" t="n">
        <v>95830</v>
      </c>
      <c r="Q26" s="6" t="n">
        <v>0.207781338490826</v>
      </c>
      <c r="R26" s="5" t="n">
        <v>59902</v>
      </c>
      <c r="S26" s="6" t="n">
        <f aca="false">R26/P26</f>
        <v>0.625086089950955</v>
      </c>
      <c r="T26" s="5" t="n">
        <v>35928</v>
      </c>
      <c r="U26" s="6" t="n">
        <f aca="false">T26/P26</f>
        <v>0.374913910049045</v>
      </c>
      <c r="V26" s="5" t="n">
        <v>95330</v>
      </c>
      <c r="W26" s="6" t="n">
        <v>0.206697224233856</v>
      </c>
      <c r="X26" s="5" t="n">
        <v>66913</v>
      </c>
      <c r="Y26" s="6" t="n">
        <f aca="false">X26/V26</f>
        <v>0.701909157662855</v>
      </c>
      <c r="Z26" s="5" t="n">
        <v>28417</v>
      </c>
      <c r="AA26" s="6" t="n">
        <f aca="false">Z26/V26</f>
        <v>0.298090842337145</v>
      </c>
      <c r="AB26" s="5" t="n">
        <v>97284</v>
      </c>
      <c r="AC26" s="6" t="n">
        <v>0.210933942750094</v>
      </c>
      <c r="AD26" s="5" t="n">
        <v>69768</v>
      </c>
      <c r="AE26" s="6" t="n">
        <f aca="false">AD26/AB26</f>
        <v>0.717158011594918</v>
      </c>
      <c r="AF26" s="5" t="n">
        <v>27516</v>
      </c>
      <c r="AG26" s="6" t="n">
        <f aca="false">AF26/AB26</f>
        <v>0.282841988405082</v>
      </c>
      <c r="AH26" s="5" t="n">
        <v>95891</v>
      </c>
      <c r="AI26" s="6" t="n">
        <v>0.207913600430177</v>
      </c>
      <c r="AJ26" s="5" t="n">
        <v>67721</v>
      </c>
      <c r="AK26" s="6" t="n">
        <f aca="false">AJ26/AH26</f>
        <v>0.706228947450751</v>
      </c>
      <c r="AL26" s="5" t="n">
        <v>28170</v>
      </c>
      <c r="AM26" s="6" t="n">
        <f aca="false">AL26/AH26</f>
        <v>0.293771052549249</v>
      </c>
      <c r="AN26" s="5" t="n">
        <v>90808</v>
      </c>
      <c r="AO26" s="6" t="n">
        <v>0.196892494893822</v>
      </c>
      <c r="AP26" s="5" t="n">
        <v>62005</v>
      </c>
      <c r="AQ26" s="6" t="n">
        <f aca="false">AP26/AN26</f>
        <v>0.682814289489913</v>
      </c>
      <c r="AR26" s="5" t="n">
        <v>28803</v>
      </c>
      <c r="AS26" s="6" t="n">
        <f aca="false">AR26/AN26</f>
        <v>0.317185710510087</v>
      </c>
      <c r="AT26" s="5" t="n">
        <v>61894</v>
      </c>
      <c r="AU26" s="6" t="n">
        <v>0.134200335641774</v>
      </c>
      <c r="AV26" s="5" t="n">
        <v>41813</v>
      </c>
      <c r="AW26" s="6" t="n">
        <f aca="false">AV26/AT26</f>
        <v>0.675558212427699</v>
      </c>
      <c r="AX26" s="5" t="n">
        <v>20081</v>
      </c>
      <c r="AY26" s="6" t="n">
        <f aca="false">AX26/AT26</f>
        <v>0.324441787572301</v>
      </c>
      <c r="AZ26" s="5" t="n">
        <v>99040</v>
      </c>
      <c r="BA26" s="6" t="n">
        <v>0.214741352020572</v>
      </c>
      <c r="BB26" s="5" t="n">
        <v>69656</v>
      </c>
      <c r="BC26" s="6" t="n">
        <f aca="false">BB26/AZ26</f>
        <v>0.703311793214863</v>
      </c>
      <c r="BD26" s="5" t="n">
        <v>29384</v>
      </c>
      <c r="BE26" s="6" t="n">
        <f aca="false">BD26/AZ26</f>
        <v>0.296688206785137</v>
      </c>
      <c r="BF26" s="5" t="n">
        <v>105677</v>
      </c>
      <c r="BG26" s="6" t="n">
        <v>0.229131884667589</v>
      </c>
      <c r="BH26" s="5" t="n">
        <v>73436</v>
      </c>
      <c r="BI26" s="6" t="n">
        <f aca="false">BH26/BF26</f>
        <v>0.694909961486416</v>
      </c>
      <c r="BJ26" s="5" t="n">
        <v>32241</v>
      </c>
      <c r="BK26" s="6" t="n">
        <f aca="false">BJ26/BF26</f>
        <v>0.305090038513584</v>
      </c>
      <c r="BL26" s="5" t="n">
        <v>110806</v>
      </c>
      <c r="BM26" s="6" t="n">
        <v>0.240252728715585</v>
      </c>
      <c r="BN26" s="5" t="n">
        <v>48727</v>
      </c>
      <c r="BO26" s="6" t="n">
        <f aca="false">BN26/BL26</f>
        <v>0.439750555024096</v>
      </c>
      <c r="BP26" s="5" t="n">
        <v>62079</v>
      </c>
      <c r="BQ26" s="6" t="n">
        <f aca="false">BP26/BL26</f>
        <v>0.560249444975904</v>
      </c>
      <c r="BR26" s="5" t="n">
        <v>104405</v>
      </c>
      <c r="BS26" s="6" t="n">
        <v>0.226373897997858</v>
      </c>
      <c r="BT26" s="5" t="n">
        <v>61141</v>
      </c>
      <c r="BU26" s="6" t="n">
        <f aca="false">BT26/BR26</f>
        <v>0.585613715818208</v>
      </c>
      <c r="BV26" s="5" t="n">
        <v>43264</v>
      </c>
      <c r="BW26" s="6" t="n">
        <f aca="false">BV26/BR26</f>
        <v>0.414386284181792</v>
      </c>
      <c r="BX26" s="5" t="n">
        <v>109385</v>
      </c>
      <c r="BY26" s="6" t="n">
        <v>0.237171675997277</v>
      </c>
      <c r="BZ26" s="5" t="n">
        <v>52351</v>
      </c>
      <c r="CA26" s="6" t="n">
        <f aca="false">BZ26/BX26</f>
        <v>0.47859395712392</v>
      </c>
      <c r="CB26" s="5" t="n">
        <v>57034</v>
      </c>
      <c r="CC26" s="6" t="n">
        <f aca="false">CB26/BX26</f>
        <v>0.52140604287608</v>
      </c>
      <c r="CD26" s="5" t="n">
        <v>105586</v>
      </c>
      <c r="CE26" s="6" t="n">
        <v>0.22893457587282</v>
      </c>
      <c r="CF26" s="5" t="n">
        <v>66014</v>
      </c>
      <c r="CG26" s="6" t="n">
        <f aca="false">CF26/CD26</f>
        <v>0.625215464171386</v>
      </c>
      <c r="CH26" s="5" t="n">
        <v>39572</v>
      </c>
      <c r="CI26" s="6" t="n">
        <f aca="false">CH26/CD26</f>
        <v>0.374784535828614</v>
      </c>
      <c r="CJ26" s="5" t="n">
        <v>107940</v>
      </c>
      <c r="CK26" s="6" t="n">
        <v>0.234038585794634</v>
      </c>
      <c r="CL26" s="5" t="n">
        <v>33830</v>
      </c>
      <c r="CM26" s="6" t="n">
        <f aca="false">CL26/CJ26</f>
        <v>0.313414860107467</v>
      </c>
      <c r="CN26" s="5" t="n">
        <v>74110</v>
      </c>
      <c r="CO26" s="6" t="n">
        <f aca="false">CN26/CJ26</f>
        <v>0.686585139892533</v>
      </c>
      <c r="CP26" s="5" t="n">
        <v>105131</v>
      </c>
      <c r="CQ26" s="6" t="n">
        <v>0.227948031898978</v>
      </c>
      <c r="CR26" s="5" t="n">
        <v>48906</v>
      </c>
      <c r="CS26" s="6" t="n">
        <f aca="false">CR26/CP26</f>
        <v>0.46519104735996</v>
      </c>
      <c r="CT26" s="5" t="n">
        <v>56225</v>
      </c>
      <c r="CU26" s="6" t="n">
        <f aca="false">CT26/CP26</f>
        <v>0.53480895264004</v>
      </c>
      <c r="CV26" s="5" t="n">
        <v>105308</v>
      </c>
      <c r="CW26" s="6" t="n">
        <v>0.228331808345945</v>
      </c>
      <c r="CX26" s="5" t="n">
        <v>64996</v>
      </c>
      <c r="CY26" s="6" t="n">
        <f aca="false">CX26/CV26</f>
        <v>0.617199073194819</v>
      </c>
      <c r="CZ26" s="5" t="n">
        <v>40312</v>
      </c>
      <c r="DA26" s="6" t="n">
        <f aca="false">CZ26/CX26</f>
        <v>0.620222782940489</v>
      </c>
      <c r="DB26" s="5" t="n">
        <v>103288</v>
      </c>
      <c r="DC26" s="6" t="n">
        <v>0.223951986747787</v>
      </c>
      <c r="DD26" s="5" t="n">
        <v>51605</v>
      </c>
      <c r="DE26" s="6" t="n">
        <f aca="false">DD26/DB26</f>
        <v>0.499622414994966</v>
      </c>
      <c r="DF26" s="5" t="n">
        <v>51683</v>
      </c>
      <c r="DG26" s="6" t="n">
        <f aca="false">DF26/DB26</f>
        <v>0.500377585005035</v>
      </c>
      <c r="DH26" s="5" t="n">
        <v>100741</v>
      </c>
      <c r="DI26" s="6" t="n">
        <v>0.218429508722783</v>
      </c>
      <c r="DJ26" s="5" t="n">
        <v>46828</v>
      </c>
      <c r="DK26" s="6" t="n">
        <f aca="false">DJ26/DH26</f>
        <v>0.464835568437875</v>
      </c>
      <c r="DL26" s="5" t="n">
        <v>53913</v>
      </c>
      <c r="DM26" s="6" t="n">
        <f aca="false">DL26/DH26</f>
        <v>0.535164431562125</v>
      </c>
    </row>
    <row r="27" customFormat="false" ht="12.75" hidden="false" customHeight="false" outlineLevel="0" collapsed="false">
      <c r="A27" s="4" t="s">
        <v>142</v>
      </c>
      <c r="B27" s="5" t="n">
        <v>470166</v>
      </c>
      <c r="C27" s="5" t="n">
        <v>4492</v>
      </c>
      <c r="D27" s="6" t="n">
        <v>0.00964623320176776</v>
      </c>
      <c r="E27" s="5" t="n">
        <v>86054</v>
      </c>
      <c r="F27" s="5" t="n">
        <v>34515</v>
      </c>
      <c r="G27" s="6" t="n">
        <v>0.40108536500337</v>
      </c>
      <c r="H27" s="5" t="n">
        <v>51539</v>
      </c>
      <c r="I27" s="6" t="n">
        <v>0.59891463499663</v>
      </c>
      <c r="J27" s="5" t="n">
        <v>80307</v>
      </c>
      <c r="K27" s="6" t="n">
        <v>0.170805630351833</v>
      </c>
      <c r="L27" s="5" t="n">
        <v>26341</v>
      </c>
      <c r="M27" s="6" t="n">
        <f aca="false">L27/J27</f>
        <v>0.328003785473246</v>
      </c>
      <c r="N27" s="5" t="n">
        <v>53966</v>
      </c>
      <c r="O27" s="6" t="n">
        <f aca="false">N27/J27</f>
        <v>0.671996214526754</v>
      </c>
      <c r="P27" s="5" t="n">
        <v>81791</v>
      </c>
      <c r="Q27" s="6" t="n">
        <v>0.173961962370737</v>
      </c>
      <c r="R27" s="5" t="n">
        <v>26100</v>
      </c>
      <c r="S27" s="6" t="n">
        <f aca="false">R27/P27</f>
        <v>0.319106014109132</v>
      </c>
      <c r="T27" s="5" t="n">
        <v>55691</v>
      </c>
      <c r="U27" s="6" t="n">
        <f aca="false">T27/P27</f>
        <v>0.680893985890868</v>
      </c>
      <c r="V27" s="5" t="n">
        <v>82094</v>
      </c>
      <c r="W27" s="6" t="n">
        <v>0.174606415606403</v>
      </c>
      <c r="X27" s="5" t="n">
        <v>31720</v>
      </c>
      <c r="Y27" s="6" t="n">
        <f aca="false">X27/V27</f>
        <v>0.38638633761298</v>
      </c>
      <c r="Z27" s="5" t="n">
        <v>50374</v>
      </c>
      <c r="AA27" s="6" t="n">
        <f aca="false">Z27/V27</f>
        <v>0.61361366238702</v>
      </c>
      <c r="AB27" s="5" t="n">
        <v>83981</v>
      </c>
      <c r="AC27" s="6" t="n">
        <v>0.178619891697826</v>
      </c>
      <c r="AD27" s="5" t="n">
        <v>36118</v>
      </c>
      <c r="AE27" s="6" t="n">
        <f aca="false">AD27/AB27</f>
        <v>0.43007346899894</v>
      </c>
      <c r="AF27" s="5" t="n">
        <v>47863</v>
      </c>
      <c r="AG27" s="6" t="n">
        <f aca="false">AF27/AB27</f>
        <v>0.56992653100106</v>
      </c>
      <c r="AH27" s="5" t="n">
        <v>82726</v>
      </c>
      <c r="AI27" s="6" t="n">
        <v>0.175950621695316</v>
      </c>
      <c r="AJ27" s="5" t="n">
        <v>37105</v>
      </c>
      <c r="AK27" s="6" t="n">
        <f aca="false">AJ27/AH27</f>
        <v>0.448528878466262</v>
      </c>
      <c r="AL27" s="5" t="n">
        <v>45621</v>
      </c>
      <c r="AM27" s="6" t="n">
        <f aca="false">AL27/AH27</f>
        <v>0.551471121533738</v>
      </c>
      <c r="AN27" s="5" t="n">
        <v>79388</v>
      </c>
      <c r="AO27" s="6" t="n">
        <v>0.168851001561151</v>
      </c>
      <c r="AP27" s="5" t="n">
        <v>28666</v>
      </c>
      <c r="AQ27" s="6" t="n">
        <f aca="false">AP27/AN27</f>
        <v>0.361087317982567</v>
      </c>
      <c r="AR27" s="5" t="n">
        <v>50722</v>
      </c>
      <c r="AS27" s="6" t="n">
        <f aca="false">AR27/AN27</f>
        <v>0.638912682017433</v>
      </c>
      <c r="AT27" s="5" t="n">
        <v>87536</v>
      </c>
      <c r="AU27" s="6" t="n">
        <v>0.186181050947963</v>
      </c>
      <c r="AV27" s="5" t="n">
        <v>31728</v>
      </c>
      <c r="AW27" s="6" t="n">
        <f aca="false">AV27/AT27</f>
        <v>0.362456589288978</v>
      </c>
      <c r="AX27" s="5" t="n">
        <v>55808</v>
      </c>
      <c r="AY27" s="6" t="n">
        <f aca="false">AX27/AT27</f>
        <v>0.637543410711022</v>
      </c>
      <c r="AZ27" s="5" t="n">
        <v>88783</v>
      </c>
      <c r="BA27" s="6" t="n">
        <v>0.188833305683525</v>
      </c>
      <c r="BB27" s="5" t="n">
        <v>27461</v>
      </c>
      <c r="BC27" s="6" t="n">
        <f aca="false">BB27/AZ27</f>
        <v>0.309304709234876</v>
      </c>
      <c r="BD27" s="5" t="n">
        <v>61322</v>
      </c>
      <c r="BE27" s="6" t="n">
        <f aca="false">BD27/AZ27</f>
        <v>0.690695290765124</v>
      </c>
      <c r="BF27" s="5" t="n">
        <v>75395</v>
      </c>
      <c r="BG27" s="6" t="n">
        <v>0.160358256445596</v>
      </c>
      <c r="BH27" s="5" t="n">
        <v>2961</v>
      </c>
      <c r="BI27" s="6" t="n">
        <f aca="false">BH27/BF27</f>
        <v>0.0392731613502222</v>
      </c>
      <c r="BJ27" s="5" t="n">
        <v>72434</v>
      </c>
      <c r="BK27" s="6" t="n">
        <f aca="false">BJ27/BF27</f>
        <v>0.960726838649778</v>
      </c>
      <c r="BL27" s="5" t="n">
        <v>91240</v>
      </c>
      <c r="BM27" s="6" t="n">
        <v>0.194059119545012</v>
      </c>
      <c r="BN27" s="5" t="n">
        <v>31721</v>
      </c>
      <c r="BO27" s="6" t="n">
        <f aca="false">BN27/BL27</f>
        <v>0.347665497588777</v>
      </c>
      <c r="BP27" s="5" t="n">
        <v>59519</v>
      </c>
      <c r="BQ27" s="6" t="n">
        <f aca="false">BP27/BL27</f>
        <v>0.652334502411223</v>
      </c>
      <c r="BR27" s="5" t="n">
        <v>86687</v>
      </c>
      <c r="BS27" s="6" t="n">
        <v>0.184375305743078</v>
      </c>
      <c r="BT27" s="5" t="n">
        <v>58028</v>
      </c>
      <c r="BU27" s="6" t="n">
        <f aca="false">BT27/BR27</f>
        <v>0.669396795367241</v>
      </c>
      <c r="BV27" s="5" t="n">
        <v>28659</v>
      </c>
      <c r="BW27" s="6" t="n">
        <f aca="false">BV27/BR27</f>
        <v>0.330603204632759</v>
      </c>
      <c r="BX27" s="5" t="n">
        <v>89900</v>
      </c>
      <c r="BY27" s="6" t="n">
        <v>0.191209062331177</v>
      </c>
      <c r="BZ27" s="5" t="n">
        <v>22080</v>
      </c>
      <c r="CA27" s="6" t="n">
        <f aca="false">BZ27/BX27</f>
        <v>0.245606229143493</v>
      </c>
      <c r="CB27" s="5" t="n">
        <v>67820</v>
      </c>
      <c r="CC27" s="6" t="n">
        <f aca="false">CB27/BX27</f>
        <v>0.754393770856507</v>
      </c>
      <c r="CD27" s="5" t="n">
        <v>87587</v>
      </c>
      <c r="CE27" s="6" t="n">
        <v>0.186289523274758</v>
      </c>
      <c r="CF27" s="5" t="n">
        <v>58663</v>
      </c>
      <c r="CG27" s="6" t="n">
        <f aca="false">CF27/CD27</f>
        <v>0.669768344617352</v>
      </c>
      <c r="CH27" s="5" t="n">
        <v>28924</v>
      </c>
      <c r="CI27" s="6" t="n">
        <f aca="false">CH27/CD27</f>
        <v>0.330231655382648</v>
      </c>
      <c r="CJ27" s="5" t="n">
        <v>88579</v>
      </c>
      <c r="CK27" s="6" t="n">
        <v>0.188399416376344</v>
      </c>
      <c r="CL27" s="5" t="n">
        <v>46971</v>
      </c>
      <c r="CM27" s="6" t="n">
        <f aca="false">CL27/CJ27</f>
        <v>0.530272412197022</v>
      </c>
      <c r="CN27" s="5" t="n">
        <v>41608</v>
      </c>
      <c r="CO27" s="6" t="n">
        <f aca="false">CN27/CJ27</f>
        <v>0.469727587802978</v>
      </c>
      <c r="CP27" s="5" t="n">
        <v>87119</v>
      </c>
      <c r="CQ27" s="6" t="n">
        <v>0.185294130158285</v>
      </c>
      <c r="CR27" s="5" t="n">
        <v>28019</v>
      </c>
      <c r="CS27" s="6" t="n">
        <f aca="false">CR27/CP27</f>
        <v>0.321617557593636</v>
      </c>
      <c r="CT27" s="5" t="n">
        <v>59100</v>
      </c>
      <c r="CU27" s="6" t="n">
        <f aca="false">CT27/CP27</f>
        <v>0.678382442406364</v>
      </c>
      <c r="CV27" s="5" t="n">
        <v>88374</v>
      </c>
      <c r="CW27" s="6" t="n">
        <v>0.187963400160794</v>
      </c>
      <c r="CX27" s="5" t="n">
        <v>38250</v>
      </c>
      <c r="CY27" s="6" t="n">
        <f aca="false">CX27/CV27</f>
        <v>0.432819607576889</v>
      </c>
      <c r="CZ27" s="5" t="n">
        <v>50124</v>
      </c>
      <c r="DA27" s="6" t="n">
        <f aca="false">CZ27/CX27</f>
        <v>1.31043137254902</v>
      </c>
      <c r="DB27" s="5" t="n">
        <v>87305</v>
      </c>
      <c r="DC27" s="6" t="n">
        <v>0.185689735114832</v>
      </c>
      <c r="DD27" s="5" t="n">
        <v>56217</v>
      </c>
      <c r="DE27" s="6" t="n">
        <f aca="false">DD27/DB27</f>
        <v>0.64391501059504</v>
      </c>
      <c r="DF27" s="5" t="n">
        <v>31088</v>
      </c>
      <c r="DG27" s="6" t="n">
        <f aca="false">DF27/DB27</f>
        <v>0.35608498940496</v>
      </c>
      <c r="DH27" s="5" t="n">
        <v>85717</v>
      </c>
      <c r="DI27" s="6" t="n">
        <v>0.1823122046256</v>
      </c>
      <c r="DJ27" s="5" t="n">
        <v>30364</v>
      </c>
      <c r="DK27" s="6" t="n">
        <f aca="false">DJ27/DH27</f>
        <v>0.354235449210775</v>
      </c>
      <c r="DL27" s="5" t="n">
        <v>55353</v>
      </c>
      <c r="DM27" s="6" t="n">
        <f aca="false">DL27/DH27</f>
        <v>0.645764550789225</v>
      </c>
    </row>
    <row r="28" customFormat="false" ht="12.75" hidden="false" customHeight="false" outlineLevel="0" collapsed="false">
      <c r="A28" s="4" t="s">
        <v>143</v>
      </c>
      <c r="B28" s="5" t="n">
        <v>464103</v>
      </c>
      <c r="C28" s="5" t="n">
        <v>-1571</v>
      </c>
      <c r="D28" s="6" t="n">
        <v>-0.00337360471059153</v>
      </c>
      <c r="E28" s="5" t="n">
        <v>90046</v>
      </c>
      <c r="F28" s="5" t="n">
        <v>61779</v>
      </c>
      <c r="G28" s="6" t="n">
        <v>0.686082668858139</v>
      </c>
      <c r="H28" s="5" t="n">
        <v>28267</v>
      </c>
      <c r="I28" s="6" t="n">
        <v>0.313917331141861</v>
      </c>
      <c r="J28" s="5" t="n">
        <v>86203</v>
      </c>
      <c r="K28" s="6" t="n">
        <v>0.185741096265269</v>
      </c>
      <c r="L28" s="5" t="n">
        <v>59883</v>
      </c>
      <c r="M28" s="6" t="n">
        <f aca="false">L28/J28</f>
        <v>0.694674199273807</v>
      </c>
      <c r="N28" s="5" t="n">
        <v>26320</v>
      </c>
      <c r="O28" s="6" t="n">
        <f aca="false">N28/J28</f>
        <v>0.305325800726193</v>
      </c>
      <c r="P28" s="5" t="n">
        <v>82062</v>
      </c>
      <c r="Q28" s="6" t="n">
        <v>0.176818507960517</v>
      </c>
      <c r="R28" s="5" t="n">
        <v>54964</v>
      </c>
      <c r="S28" s="6" t="n">
        <f aca="false">R28/P28</f>
        <v>0.669786259169896</v>
      </c>
      <c r="T28" s="5" t="n">
        <v>27098</v>
      </c>
      <c r="U28" s="6" t="n">
        <f aca="false">T28/P28</f>
        <v>0.330213740830104</v>
      </c>
      <c r="V28" s="5" t="n">
        <v>80753</v>
      </c>
      <c r="W28" s="6" t="n">
        <v>0.173998013372032</v>
      </c>
      <c r="X28" s="5" t="n">
        <v>59161</v>
      </c>
      <c r="Y28" s="6" t="n">
        <f aca="false">X28/V28</f>
        <v>0.732616744888735</v>
      </c>
      <c r="Z28" s="5" t="n">
        <v>21592</v>
      </c>
      <c r="AA28" s="6" t="n">
        <f aca="false">Z28/V28</f>
        <v>0.267383255111265</v>
      </c>
      <c r="AB28" s="5" t="n">
        <v>83373</v>
      </c>
      <c r="AC28" s="6" t="n">
        <v>0.179643311937221</v>
      </c>
      <c r="AD28" s="5" t="n">
        <v>62696</v>
      </c>
      <c r="AE28" s="6" t="n">
        <f aca="false">AD28/AB28</f>
        <v>0.751994050831804</v>
      </c>
      <c r="AF28" s="5" t="n">
        <v>20677</v>
      </c>
      <c r="AG28" s="6" t="n">
        <f aca="false">AF28/AB28</f>
        <v>0.248005949168196</v>
      </c>
      <c r="AH28" s="5" t="n">
        <v>81582</v>
      </c>
      <c r="AI28" s="6" t="n">
        <v>0.175784254788269</v>
      </c>
      <c r="AJ28" s="5" t="n">
        <v>58052</v>
      </c>
      <c r="AK28" s="6" t="n">
        <f aca="false">AJ28/AH28</f>
        <v>0.711578534480645</v>
      </c>
      <c r="AL28" s="5" t="n">
        <v>23530</v>
      </c>
      <c r="AM28" s="6" t="n">
        <f aca="false">AL28/AH28</f>
        <v>0.288421465519355</v>
      </c>
      <c r="AN28" s="5" t="n">
        <v>77667</v>
      </c>
      <c r="AO28" s="6" t="n">
        <v>0.167348627352118</v>
      </c>
      <c r="AP28" s="5" t="n">
        <v>55664</v>
      </c>
      <c r="AQ28" s="6" t="n">
        <f aca="false">AP28/AN28</f>
        <v>0.716700786691903</v>
      </c>
      <c r="AR28" s="5" t="n">
        <v>22003</v>
      </c>
      <c r="AS28" s="6" t="n">
        <f aca="false">AR28/AN28</f>
        <v>0.283299213308097</v>
      </c>
      <c r="AT28" s="5" t="n">
        <v>0</v>
      </c>
      <c r="AU28" s="6" t="n">
        <v>0</v>
      </c>
      <c r="AV28" s="5" t="n">
        <v>0</v>
      </c>
      <c r="AW28" s="6" t="n">
        <v>0</v>
      </c>
      <c r="AX28" s="5" t="n">
        <v>0</v>
      </c>
      <c r="AY28" s="6" t="n">
        <v>0</v>
      </c>
      <c r="AZ28" s="5" t="n">
        <v>85137</v>
      </c>
      <c r="BA28" s="6" t="n">
        <v>0.183444192345234</v>
      </c>
      <c r="BB28" s="5" t="n">
        <v>62303</v>
      </c>
      <c r="BC28" s="6" t="n">
        <f aca="false">BB28/AZ28</f>
        <v>0.731796986034274</v>
      </c>
      <c r="BD28" s="5" t="n">
        <v>22834</v>
      </c>
      <c r="BE28" s="6" t="n">
        <f aca="false">BD28/AZ28</f>
        <v>0.268203013965726</v>
      </c>
      <c r="BF28" s="5" t="n">
        <v>80971</v>
      </c>
      <c r="BG28" s="6" t="n">
        <v>0.174467736687761</v>
      </c>
      <c r="BH28" s="5" t="n">
        <v>63138</v>
      </c>
      <c r="BI28" s="6" t="n">
        <f aca="false">BH28/BF28</f>
        <v>0.779760655049339</v>
      </c>
      <c r="BJ28" s="5" t="n">
        <v>17833</v>
      </c>
      <c r="BK28" s="6" t="n">
        <f aca="false">BJ28/BF28</f>
        <v>0.220239344950661</v>
      </c>
      <c r="BL28" s="5" t="n">
        <v>93116</v>
      </c>
      <c r="BM28" s="6" t="n">
        <v>0.200636496639755</v>
      </c>
      <c r="BN28" s="5" t="n">
        <v>42389</v>
      </c>
      <c r="BO28" s="6" t="n">
        <f aca="false">BN28/BL28</f>
        <v>0.455227887795868</v>
      </c>
      <c r="BP28" s="5" t="n">
        <v>50727</v>
      </c>
      <c r="BQ28" s="6" t="n">
        <f aca="false">BP28/BL28</f>
        <v>0.544772112204133</v>
      </c>
      <c r="BR28" s="5" t="n">
        <v>88653</v>
      </c>
      <c r="BS28" s="6" t="n">
        <v>0.191020096831953</v>
      </c>
      <c r="BT28" s="5" t="n">
        <v>49864</v>
      </c>
      <c r="BU28" s="6" t="n">
        <f aca="false">BT28/BR28</f>
        <v>0.56246263521821</v>
      </c>
      <c r="BV28" s="5" t="n">
        <v>38789</v>
      </c>
      <c r="BW28" s="6" t="n">
        <f aca="false">BV28/BR28</f>
        <v>0.43753736478179</v>
      </c>
      <c r="BX28" s="5" t="n">
        <v>92094</v>
      </c>
      <c r="BY28" s="6" t="n">
        <v>0.198434399260509</v>
      </c>
      <c r="BZ28" s="5" t="n">
        <v>45132</v>
      </c>
      <c r="CA28" s="6" t="n">
        <f aca="false">BZ28/BX28</f>
        <v>0.490064499315916</v>
      </c>
      <c r="CB28" s="5" t="n">
        <v>46962</v>
      </c>
      <c r="CC28" s="6" t="n">
        <f aca="false">CB28/BX28</f>
        <v>0.509935500684084</v>
      </c>
      <c r="CD28" s="5" t="n">
        <v>89685</v>
      </c>
      <c r="CE28" s="6" t="n">
        <v>0.193243741152287</v>
      </c>
      <c r="CF28" s="5" t="n">
        <v>57467</v>
      </c>
      <c r="CG28" s="6" t="n">
        <f aca="false">CF28/CD28</f>
        <v>0.640764899370017</v>
      </c>
      <c r="CH28" s="5" t="n">
        <v>32218</v>
      </c>
      <c r="CI28" s="6" t="n">
        <f aca="false">CH28/CD28</f>
        <v>0.359235100629983</v>
      </c>
      <c r="CJ28" s="5" t="n">
        <v>91054</v>
      </c>
      <c r="CK28" s="6" t="n">
        <v>0.196193517387304</v>
      </c>
      <c r="CL28" s="5" t="n">
        <v>29495</v>
      </c>
      <c r="CM28" s="6" t="n">
        <f aca="false">CL28/CJ28</f>
        <v>0.323928657719595</v>
      </c>
      <c r="CN28" s="5" t="n">
        <v>61559</v>
      </c>
      <c r="CO28" s="6" t="n">
        <f aca="false">CN28/CJ28</f>
        <v>0.676071342280405</v>
      </c>
      <c r="CP28" s="5" t="n">
        <v>89577</v>
      </c>
      <c r="CQ28" s="6" t="n">
        <v>0.193011034188531</v>
      </c>
      <c r="CR28" s="5" t="n">
        <v>42482</v>
      </c>
      <c r="CS28" s="6" t="n">
        <f aca="false">CR28/CP28</f>
        <v>0.474251202875738</v>
      </c>
      <c r="CT28" s="5" t="n">
        <v>47095</v>
      </c>
      <c r="CU28" s="6" t="n">
        <f aca="false">CT28/CP28</f>
        <v>0.525748797124262</v>
      </c>
      <c r="CV28" s="5" t="n">
        <v>87592</v>
      </c>
      <c r="CW28" s="6" t="n">
        <v>0.188733966382463</v>
      </c>
      <c r="CX28" s="5" t="n">
        <v>56466</v>
      </c>
      <c r="CY28" s="6" t="n">
        <f aca="false">CX28/CV28</f>
        <v>0.64464791305142</v>
      </c>
      <c r="CZ28" s="5" t="n">
        <v>31126</v>
      </c>
      <c r="DA28" s="6" t="n">
        <f aca="false">CZ28/CX28</f>
        <v>0.551234371125987</v>
      </c>
      <c r="DB28" s="5" t="n">
        <v>86337</v>
      </c>
      <c r="DC28" s="6" t="n">
        <v>0.186029825275855</v>
      </c>
      <c r="DD28" s="5" t="n">
        <v>43335</v>
      </c>
      <c r="DE28" s="6" t="n">
        <f aca="false">DD28/DB28</f>
        <v>0.501928489523611</v>
      </c>
      <c r="DF28" s="5" t="n">
        <v>43002</v>
      </c>
      <c r="DG28" s="6" t="n">
        <f aca="false">DF28/DB28</f>
        <v>0.498071510476389</v>
      </c>
      <c r="DH28" s="5" t="n">
        <v>83913</v>
      </c>
      <c r="DI28" s="6" t="n">
        <v>0.180806846756</v>
      </c>
      <c r="DJ28" s="5" t="n">
        <v>43620</v>
      </c>
      <c r="DK28" s="6" t="n">
        <f aca="false">DJ28/DH28</f>
        <v>0.519824103535805</v>
      </c>
      <c r="DL28" s="5" t="n">
        <v>40293</v>
      </c>
      <c r="DM28" s="6" t="n">
        <f aca="false">DL28/DH28</f>
        <v>0.480175896464195</v>
      </c>
    </row>
    <row r="29" customFormat="false" ht="12.75" hidden="false" customHeight="false" outlineLevel="0" collapsed="false">
      <c r="A29" s="4" t="s">
        <v>144</v>
      </c>
      <c r="B29" s="5" t="n">
        <v>466090</v>
      </c>
      <c r="C29" s="5" t="n">
        <v>416</v>
      </c>
      <c r="D29" s="6" t="n">
        <v>0.000893328809424619</v>
      </c>
      <c r="E29" s="5" t="n">
        <v>156409</v>
      </c>
      <c r="F29" s="5" t="n">
        <v>93924</v>
      </c>
      <c r="G29" s="6" t="n">
        <v>0.600502528626869</v>
      </c>
      <c r="H29" s="5" t="n">
        <v>62485</v>
      </c>
      <c r="I29" s="6" t="n">
        <v>0.399497471373131</v>
      </c>
      <c r="J29" s="5" t="n">
        <v>146900</v>
      </c>
      <c r="K29" s="6" t="n">
        <v>0.315175180759081</v>
      </c>
      <c r="L29" s="5" t="n">
        <v>91736</v>
      </c>
      <c r="M29" s="6" t="n">
        <f aca="false">L29/J29</f>
        <v>0.624479237576583</v>
      </c>
      <c r="N29" s="5" t="n">
        <v>55164</v>
      </c>
      <c r="O29" s="6" t="n">
        <f aca="false">N29/J29</f>
        <v>0.375520762423417</v>
      </c>
      <c r="P29" s="5" t="n">
        <v>139903</v>
      </c>
      <c r="Q29" s="6" t="n">
        <v>0.300163058636744</v>
      </c>
      <c r="R29" s="5" t="n">
        <v>77946</v>
      </c>
      <c r="S29" s="6" t="n">
        <f aca="false">R29/P29</f>
        <v>0.557143163477552</v>
      </c>
      <c r="T29" s="5" t="n">
        <v>61957</v>
      </c>
      <c r="U29" s="6" t="n">
        <f aca="false">T29/P29</f>
        <v>0.442856836522448</v>
      </c>
      <c r="V29" s="5" t="n">
        <v>140620</v>
      </c>
      <c r="W29" s="6" t="n">
        <v>0.301701388143921</v>
      </c>
      <c r="X29" s="5" t="n">
        <v>89601</v>
      </c>
      <c r="Y29" s="6" t="n">
        <f aca="false">X29/V29</f>
        <v>0.637185322144787</v>
      </c>
      <c r="Z29" s="5" t="n">
        <v>51019</v>
      </c>
      <c r="AA29" s="6" t="n">
        <f aca="false">Z29/V29</f>
        <v>0.362814677855213</v>
      </c>
      <c r="AB29" s="5" t="n">
        <v>141476</v>
      </c>
      <c r="AC29" s="6" t="n">
        <v>0.303537943315669</v>
      </c>
      <c r="AD29" s="5" t="n">
        <v>93270</v>
      </c>
      <c r="AE29" s="6" t="n">
        <f aca="false">AD29/AB29</f>
        <v>0.659263762051514</v>
      </c>
      <c r="AF29" s="5" t="n">
        <v>48206</v>
      </c>
      <c r="AG29" s="6" t="n">
        <f aca="false">AF29/AB29</f>
        <v>0.340736237948486</v>
      </c>
      <c r="AH29" s="5" t="n">
        <v>139531</v>
      </c>
      <c r="AI29" s="6" t="n">
        <v>0.29936492952005</v>
      </c>
      <c r="AJ29" s="5" t="n">
        <v>89607</v>
      </c>
      <c r="AK29" s="6" t="n">
        <f aca="false">AJ29/AH29</f>
        <v>0.642201374604927</v>
      </c>
      <c r="AL29" s="5" t="n">
        <v>49924</v>
      </c>
      <c r="AM29" s="6" t="n">
        <f aca="false">AL29/AH29</f>
        <v>0.357798625395074</v>
      </c>
      <c r="AN29" s="5" t="n">
        <v>132862</v>
      </c>
      <c r="AO29" s="6" t="n">
        <v>0.285056534145766</v>
      </c>
      <c r="AP29" s="5" t="n">
        <v>82256</v>
      </c>
      <c r="AQ29" s="6" t="n">
        <f aca="false">AP29/AN29</f>
        <v>0.619108548719724</v>
      </c>
      <c r="AR29" s="5" t="n">
        <v>50606</v>
      </c>
      <c r="AS29" s="6" t="n">
        <f aca="false">AR29/AN29</f>
        <v>0.380891451280276</v>
      </c>
      <c r="AT29" s="5" t="n">
        <v>0</v>
      </c>
      <c r="AU29" s="6" t="n">
        <v>0</v>
      </c>
      <c r="AV29" s="5" t="n">
        <v>0</v>
      </c>
      <c r="AW29" s="6" t="n">
        <v>0</v>
      </c>
      <c r="AX29" s="5" t="n">
        <v>0</v>
      </c>
      <c r="AY29" s="6" t="n">
        <v>0</v>
      </c>
      <c r="AZ29" s="5" t="n">
        <v>142018</v>
      </c>
      <c r="BA29" s="6" t="n">
        <v>0.304700808856659</v>
      </c>
      <c r="BB29" s="5" t="n">
        <v>87328</v>
      </c>
      <c r="BC29" s="6" t="n">
        <f aca="false">BB29/AZ29</f>
        <v>0.614907969412328</v>
      </c>
      <c r="BD29" s="5" t="n">
        <v>54690</v>
      </c>
      <c r="BE29" s="6" t="n">
        <f aca="false">BD29/AZ29</f>
        <v>0.385092030587672</v>
      </c>
      <c r="BF29" s="5" t="n">
        <v>150545</v>
      </c>
      <c r="BG29" s="6" t="n">
        <v>0.322995558797657</v>
      </c>
      <c r="BH29" s="5" t="n">
        <v>99569</v>
      </c>
      <c r="BI29" s="6" t="n">
        <f aca="false">BH29/BF29</f>
        <v>0.661390281975489</v>
      </c>
      <c r="BJ29" s="5" t="n">
        <v>50976</v>
      </c>
      <c r="BK29" s="6" t="n">
        <f aca="false">BJ29/BF29</f>
        <v>0.338609718024511</v>
      </c>
      <c r="BL29" s="5" t="n">
        <v>159929</v>
      </c>
      <c r="BM29" s="6" t="n">
        <v>0.343129009418782</v>
      </c>
      <c r="BN29" s="5" t="n">
        <v>78304</v>
      </c>
      <c r="BO29" s="6" t="n">
        <f aca="false">BN29/BL29</f>
        <v>0.489617267662525</v>
      </c>
      <c r="BP29" s="5" t="n">
        <v>81625</v>
      </c>
      <c r="BQ29" s="6" t="n">
        <f aca="false">BP29/BL29</f>
        <v>0.510382732337475</v>
      </c>
      <c r="BR29" s="5" t="n">
        <v>151088</v>
      </c>
      <c r="BS29" s="6" t="n">
        <v>0.324160569847025</v>
      </c>
      <c r="BT29" s="5" t="n">
        <v>100227</v>
      </c>
      <c r="BU29" s="6" t="n">
        <f aca="false">BT29/BR29</f>
        <v>0.663368368103357</v>
      </c>
      <c r="BV29" s="5" t="n">
        <v>50861</v>
      </c>
      <c r="BW29" s="6" t="n">
        <f aca="false">BV29/BR29</f>
        <v>0.336631631896643</v>
      </c>
      <c r="BX29" s="5" t="n">
        <v>158289</v>
      </c>
      <c r="BY29" s="6" t="n">
        <v>0.339610375678517</v>
      </c>
      <c r="BZ29" s="5" t="n">
        <v>84821</v>
      </c>
      <c r="CA29" s="6" t="n">
        <f aca="false">BZ29/BX29</f>
        <v>0.535861620201025</v>
      </c>
      <c r="CB29" s="5" t="n">
        <v>73468</v>
      </c>
      <c r="CC29" s="6" t="n">
        <f aca="false">CB29/BX29</f>
        <v>0.464138379798975</v>
      </c>
      <c r="CD29" s="5" t="n">
        <v>151791</v>
      </c>
      <c r="CE29" s="6" t="n">
        <v>0.325668862236907</v>
      </c>
      <c r="CF29" s="5" t="n">
        <v>97650</v>
      </c>
      <c r="CG29" s="6" t="n">
        <f aca="false">CF29/CD29</f>
        <v>0.643318773840346</v>
      </c>
      <c r="CH29" s="5" t="n">
        <v>54141</v>
      </c>
      <c r="CI29" s="6" t="n">
        <f aca="false">CH29/CD29</f>
        <v>0.356681226159654</v>
      </c>
      <c r="CJ29" s="5" t="n">
        <v>156429</v>
      </c>
      <c r="CK29" s="6" t="n">
        <v>0.335619730095046</v>
      </c>
      <c r="CL29" s="5" t="n">
        <v>47220</v>
      </c>
      <c r="CM29" s="6" t="n">
        <f aca="false">CL29/CJ29</f>
        <v>0.301862186678941</v>
      </c>
      <c r="CN29" s="5" t="n">
        <v>109209</v>
      </c>
      <c r="CO29" s="6" t="n">
        <f aca="false">CN29/CJ29</f>
        <v>0.698137813321059</v>
      </c>
      <c r="CP29" s="5" t="n">
        <v>151169</v>
      </c>
      <c r="CQ29" s="6" t="n">
        <v>0.32433435602566</v>
      </c>
      <c r="CR29" s="5" t="n">
        <v>61928</v>
      </c>
      <c r="CS29" s="6" t="n">
        <f aca="false">CR29/CP29</f>
        <v>0.409660710860031</v>
      </c>
      <c r="CT29" s="5" t="n">
        <v>89241</v>
      </c>
      <c r="CU29" s="6" t="n">
        <f aca="false">CT29/CP29</f>
        <v>0.590339289139969</v>
      </c>
      <c r="CV29" s="5" t="n">
        <v>151137</v>
      </c>
      <c r="CW29" s="6" t="n">
        <v>0.324265699757558</v>
      </c>
      <c r="CX29" s="5" t="n">
        <v>91961</v>
      </c>
      <c r="CY29" s="6" t="n">
        <f aca="false">CX29/CV29</f>
        <v>0.608461197456612</v>
      </c>
      <c r="CZ29" s="5" t="n">
        <v>59176</v>
      </c>
      <c r="DA29" s="6" t="n">
        <f aca="false">CZ29/CX29</f>
        <v>0.643490175182958</v>
      </c>
      <c r="DB29" s="5" t="n">
        <v>147534</v>
      </c>
      <c r="DC29" s="6" t="n">
        <v>0.316535433070866</v>
      </c>
      <c r="DD29" s="5" t="n">
        <v>70164</v>
      </c>
      <c r="DE29" s="6" t="n">
        <f aca="false">DD29/DB29</f>
        <v>0.475578510716174</v>
      </c>
      <c r="DF29" s="5" t="n">
        <v>77370</v>
      </c>
      <c r="DG29" s="6" t="n">
        <f aca="false">DF29/DB29</f>
        <v>0.524421489283826</v>
      </c>
      <c r="DH29" s="5" t="n">
        <v>143508</v>
      </c>
      <c r="DI29" s="6" t="n">
        <v>0.307897616340192</v>
      </c>
      <c r="DJ29" s="5" t="n">
        <v>51470</v>
      </c>
      <c r="DK29" s="6" t="n">
        <f aca="false">DJ29/DH29</f>
        <v>0.35865596343061</v>
      </c>
      <c r="DL29" s="5" t="n">
        <v>92038</v>
      </c>
      <c r="DM29" s="6" t="n">
        <f aca="false">DL29/DH29</f>
        <v>0.64134403656939</v>
      </c>
    </row>
    <row r="30" customFormat="false" ht="12.75" hidden="false" customHeight="false" outlineLevel="0" collapsed="false">
      <c r="A30" s="4" t="s">
        <v>145</v>
      </c>
      <c r="B30" s="5" t="n">
        <v>465870</v>
      </c>
      <c r="C30" s="5" t="n">
        <v>196</v>
      </c>
      <c r="D30" s="6" t="n">
        <v>0.000420895304440445</v>
      </c>
      <c r="E30" s="5" t="n">
        <v>164452</v>
      </c>
      <c r="F30" s="5" t="n">
        <v>108750</v>
      </c>
      <c r="G30" s="6" t="n">
        <v>0.661287184102352</v>
      </c>
      <c r="H30" s="5" t="n">
        <v>55702</v>
      </c>
      <c r="I30" s="6" t="n">
        <v>0.338712815897648</v>
      </c>
      <c r="J30" s="5" t="n">
        <v>157115</v>
      </c>
      <c r="K30" s="6" t="n">
        <v>0.337250735183635</v>
      </c>
      <c r="L30" s="5" t="n">
        <v>100554</v>
      </c>
      <c r="M30" s="6" t="n">
        <f aca="false">L30/J30</f>
        <v>0.640002545905865</v>
      </c>
      <c r="N30" s="5" t="n">
        <v>56561</v>
      </c>
      <c r="O30" s="6" t="n">
        <f aca="false">N30/J30</f>
        <v>0.359997454094135</v>
      </c>
      <c r="P30" s="5" t="n">
        <v>148515</v>
      </c>
      <c r="Q30" s="6" t="n">
        <v>0.318790649752077</v>
      </c>
      <c r="R30" s="5" t="n">
        <v>92773</v>
      </c>
      <c r="S30" s="6" t="n">
        <f aca="false">R30/P30</f>
        <v>0.624670908662425</v>
      </c>
      <c r="T30" s="5" t="n">
        <v>55742</v>
      </c>
      <c r="U30" s="6" t="n">
        <f aca="false">T30/P30</f>
        <v>0.375329091337575</v>
      </c>
      <c r="V30" s="5" t="n">
        <v>150084</v>
      </c>
      <c r="W30" s="6" t="n">
        <v>0.322158542082555</v>
      </c>
      <c r="X30" s="5" t="n">
        <v>102911</v>
      </c>
      <c r="Y30" s="6" t="n">
        <f aca="false">X30/V30</f>
        <v>0.685689347298846</v>
      </c>
      <c r="Z30" s="5" t="n">
        <v>47173</v>
      </c>
      <c r="AA30" s="6" t="n">
        <f aca="false">Z30/V30</f>
        <v>0.314310652701154</v>
      </c>
      <c r="AB30" s="5" t="n">
        <v>152112</v>
      </c>
      <c r="AC30" s="6" t="n">
        <v>0.326511687809904</v>
      </c>
      <c r="AD30" s="5" t="n">
        <v>107648</v>
      </c>
      <c r="AE30" s="6" t="n">
        <f aca="false">AD30/AB30</f>
        <v>0.707689071210687</v>
      </c>
      <c r="AF30" s="5" t="n">
        <v>44464</v>
      </c>
      <c r="AG30" s="6" t="n">
        <f aca="false">AF30/AB30</f>
        <v>0.292310928789313</v>
      </c>
      <c r="AH30" s="5" t="n">
        <v>147908</v>
      </c>
      <c r="AI30" s="6" t="n">
        <v>0.317487711164059</v>
      </c>
      <c r="AJ30" s="5" t="n">
        <v>102148</v>
      </c>
      <c r="AK30" s="6" t="n">
        <f aca="false">AJ30/AH30</f>
        <v>0.690618492576467</v>
      </c>
      <c r="AL30" s="5" t="n">
        <v>45760</v>
      </c>
      <c r="AM30" s="6" t="n">
        <f aca="false">AL30/AH30</f>
        <v>0.309381507423534</v>
      </c>
      <c r="AN30" s="5" t="n">
        <v>141196</v>
      </c>
      <c r="AO30" s="6" t="n">
        <v>0.303080258441196</v>
      </c>
      <c r="AP30" s="5" t="n">
        <v>94121</v>
      </c>
      <c r="AQ30" s="6" t="n">
        <f aca="false">AP30/AN30</f>
        <v>0.666598203915125</v>
      </c>
      <c r="AR30" s="5" t="n">
        <v>47075</v>
      </c>
      <c r="AS30" s="6" t="n">
        <f aca="false">AR30/AN30</f>
        <v>0.333401796084875</v>
      </c>
      <c r="AT30" s="5" t="n">
        <v>1399</v>
      </c>
      <c r="AU30" s="6" t="n">
        <v>0.00300298366497091</v>
      </c>
      <c r="AV30" s="5" t="n">
        <v>868</v>
      </c>
      <c r="AW30" s="6" t="n">
        <f aca="false">AV30/AT30</f>
        <v>0.620443173695497</v>
      </c>
      <c r="AX30" s="5" t="n">
        <v>531</v>
      </c>
      <c r="AY30" s="6" t="n">
        <f aca="false">AX30/AT30</f>
        <v>0.379556826304503</v>
      </c>
      <c r="AZ30" s="5" t="n">
        <v>161828</v>
      </c>
      <c r="BA30" s="6" t="n">
        <v>0.347367291304441</v>
      </c>
      <c r="BB30" s="5" t="n">
        <v>108091</v>
      </c>
      <c r="BC30" s="6" t="n">
        <f aca="false">BB30/AZ30</f>
        <v>0.667937563338854</v>
      </c>
      <c r="BD30" s="5" t="n">
        <v>53737</v>
      </c>
      <c r="BE30" s="6" t="n">
        <f aca="false">BD30/AZ30</f>
        <v>0.332062436661146</v>
      </c>
      <c r="BF30" s="5" t="n">
        <v>160900</v>
      </c>
      <c r="BG30" s="6" t="n">
        <v>0.345375319295082</v>
      </c>
      <c r="BH30" s="5" t="n">
        <v>111691</v>
      </c>
      <c r="BI30" s="6" t="n">
        <f aca="false">BH30/BF30</f>
        <v>0.694164077066501</v>
      </c>
      <c r="BJ30" s="5" t="n">
        <v>49209</v>
      </c>
      <c r="BK30" s="6" t="n">
        <f aca="false">BJ30/BF30</f>
        <v>0.305835922933499</v>
      </c>
      <c r="BL30" s="5" t="n">
        <v>168852</v>
      </c>
      <c r="BM30" s="6" t="n">
        <v>0.362444458754588</v>
      </c>
      <c r="BN30" s="5" t="n">
        <v>98839</v>
      </c>
      <c r="BO30" s="6" t="n">
        <f aca="false">BN30/BL30</f>
        <v>0.585358775732594</v>
      </c>
      <c r="BP30" s="5" t="n">
        <v>70013</v>
      </c>
      <c r="BQ30" s="6" t="n">
        <f aca="false">BP30/BL30</f>
        <v>0.414641224267406</v>
      </c>
      <c r="BR30" s="5" t="n">
        <v>161055</v>
      </c>
      <c r="BS30" s="6" t="n">
        <v>0.345708030137163</v>
      </c>
      <c r="BT30" s="5" t="n">
        <v>97443</v>
      </c>
      <c r="BU30" s="6" t="n">
        <f aca="false">BT30/BR30</f>
        <v>0.605029337803856</v>
      </c>
      <c r="BV30" s="5" t="n">
        <v>63612</v>
      </c>
      <c r="BW30" s="6" t="n">
        <f aca="false">BV30/BR30</f>
        <v>0.394970662196144</v>
      </c>
      <c r="BX30" s="5" t="n">
        <v>168074</v>
      </c>
      <c r="BY30" s="6" t="n">
        <v>0.360774464979501</v>
      </c>
      <c r="BZ30" s="5" t="n">
        <v>104320</v>
      </c>
      <c r="CA30" s="6" t="n">
        <f aca="false">BZ30/BX30</f>
        <v>0.620678986636839</v>
      </c>
      <c r="CB30" s="5" t="n">
        <v>63754</v>
      </c>
      <c r="CC30" s="6" t="n">
        <f aca="false">CB30/BX30</f>
        <v>0.379321013363162</v>
      </c>
      <c r="CD30" s="5" t="n">
        <v>160602</v>
      </c>
      <c r="CE30" s="6" t="n">
        <v>0.344735655869663</v>
      </c>
      <c r="CF30" s="5" t="n">
        <v>96619</v>
      </c>
      <c r="CG30" s="6" t="n">
        <f aca="false">CF30/CD30</f>
        <v>0.601605210395885</v>
      </c>
      <c r="CH30" s="5" t="n">
        <v>63983</v>
      </c>
      <c r="CI30" s="6" t="n">
        <f aca="false">CH30/CD30</f>
        <v>0.398394789604115</v>
      </c>
      <c r="CJ30" s="5" t="n">
        <v>166370</v>
      </c>
      <c r="CK30" s="6" t="n">
        <v>0.357116792238178</v>
      </c>
      <c r="CL30" s="5" t="n">
        <v>46028</v>
      </c>
      <c r="CM30" s="6" t="n">
        <f aca="false">CL30/CJ30</f>
        <v>0.276660455610988</v>
      </c>
      <c r="CN30" s="5" t="n">
        <v>120342</v>
      </c>
      <c r="CO30" s="6" t="n">
        <f aca="false">CN30/CJ30</f>
        <v>0.723339544389013</v>
      </c>
      <c r="CP30" s="5" t="n">
        <v>160503</v>
      </c>
      <c r="CQ30" s="6" t="n">
        <v>0.344523150235044</v>
      </c>
      <c r="CR30" s="5" t="n">
        <v>79591</v>
      </c>
      <c r="CS30" s="6" t="n">
        <f aca="false">CR30/CP30</f>
        <v>0.495884812121892</v>
      </c>
      <c r="CT30" s="5" t="n">
        <v>80912</v>
      </c>
      <c r="CU30" s="6" t="n">
        <f aca="false">CT30/CP30</f>
        <v>0.504115187878108</v>
      </c>
      <c r="CV30" s="5" t="n">
        <v>163213</v>
      </c>
      <c r="CW30" s="6" t="n">
        <v>0.350340223667547</v>
      </c>
      <c r="CX30" s="5" t="n">
        <v>106690</v>
      </c>
      <c r="CY30" s="6" t="n">
        <f aca="false">CX30/CV30</f>
        <v>0.653685674547983</v>
      </c>
      <c r="CZ30" s="5" t="n">
        <v>56523</v>
      </c>
      <c r="DA30" s="6" t="n">
        <f aca="false">CZ30/CX30</f>
        <v>0.529787234042553</v>
      </c>
      <c r="DB30" s="5" t="n">
        <v>159466</v>
      </c>
      <c r="DC30" s="6" t="n">
        <v>0.342297207375448</v>
      </c>
      <c r="DD30" s="5" t="n">
        <v>66590</v>
      </c>
      <c r="DE30" s="6" t="n">
        <f aca="false">DD30/DB30</f>
        <v>0.417581177178834</v>
      </c>
      <c r="DF30" s="5" t="n">
        <v>92876</v>
      </c>
      <c r="DG30" s="6" t="n">
        <f aca="false">DF30/DB30</f>
        <v>0.582418822821166</v>
      </c>
      <c r="DH30" s="5" t="n">
        <v>156393</v>
      </c>
      <c r="DI30" s="6" t="n">
        <v>0.335700946616009</v>
      </c>
      <c r="DJ30" s="5" t="n">
        <v>63177</v>
      </c>
      <c r="DK30" s="6" t="n">
        <f aca="false">DJ30/DH30</f>
        <v>0.403963092977307</v>
      </c>
      <c r="DL30" s="5" t="n">
        <v>93216</v>
      </c>
      <c r="DM30" s="6" t="n">
        <f aca="false">DL30/DH30</f>
        <v>0.596036907022693</v>
      </c>
    </row>
    <row r="31" customFormat="false" ht="12.75" hidden="false" customHeight="false" outlineLevel="0" collapsed="false">
      <c r="A31" s="4" t="s">
        <v>146</v>
      </c>
      <c r="B31" s="5" t="n">
        <v>465431</v>
      </c>
      <c r="C31" s="5" t="n">
        <v>-243</v>
      </c>
      <c r="D31" s="6" t="n">
        <v>-0.000521824280505246</v>
      </c>
      <c r="E31" s="5" t="n">
        <v>94572</v>
      </c>
      <c r="F31" s="5" t="n">
        <v>58695</v>
      </c>
      <c r="G31" s="6" t="n">
        <v>0.620638243877681</v>
      </c>
      <c r="H31" s="5" t="n">
        <v>35877</v>
      </c>
      <c r="I31" s="6" t="n">
        <v>0.37936175612232</v>
      </c>
      <c r="J31" s="5" t="n">
        <v>89800</v>
      </c>
      <c r="K31" s="6" t="n">
        <v>0.192939447522834</v>
      </c>
      <c r="L31" s="5" t="n">
        <v>50537</v>
      </c>
      <c r="M31" s="6" t="n">
        <f aca="false">L31/J31</f>
        <v>0.562772828507795</v>
      </c>
      <c r="N31" s="5" t="n">
        <v>39263</v>
      </c>
      <c r="O31" s="6" t="n">
        <f aca="false">N31/J31</f>
        <v>0.437227171492205</v>
      </c>
      <c r="P31" s="5" t="n">
        <v>86755</v>
      </c>
      <c r="Q31" s="6" t="n">
        <v>0.186397124385784</v>
      </c>
      <c r="R31" s="5" t="n">
        <v>50902</v>
      </c>
      <c r="S31" s="6" t="n">
        <f aca="false">R31/P31</f>
        <v>0.586732753155438</v>
      </c>
      <c r="T31" s="5" t="n">
        <v>35853</v>
      </c>
      <c r="U31" s="6" t="n">
        <f aca="false">T31/P31</f>
        <v>0.413267246844562</v>
      </c>
      <c r="V31" s="5" t="n">
        <v>86788</v>
      </c>
      <c r="W31" s="6" t="n">
        <v>0.18646802640993</v>
      </c>
      <c r="X31" s="5" t="n">
        <v>55504</v>
      </c>
      <c r="Y31" s="6" t="n">
        <f aca="false">X31/V31</f>
        <v>0.639535419643269</v>
      </c>
      <c r="Z31" s="5" t="n">
        <v>31284</v>
      </c>
      <c r="AA31" s="6" t="n">
        <f aca="false">Z31/V31</f>
        <v>0.360464580356731</v>
      </c>
      <c r="AB31" s="5" t="n">
        <v>89445</v>
      </c>
      <c r="AC31" s="6" t="n">
        <v>0.192176713626724</v>
      </c>
      <c r="AD31" s="5" t="n">
        <v>60040</v>
      </c>
      <c r="AE31" s="6" t="n">
        <f aca="false">AD31/AB31</f>
        <v>0.671250489127397</v>
      </c>
      <c r="AF31" s="5" t="n">
        <v>29405</v>
      </c>
      <c r="AG31" s="6" t="n">
        <f aca="false">AF31/AB31</f>
        <v>0.328749510872603</v>
      </c>
      <c r="AH31" s="5" t="n">
        <v>86506</v>
      </c>
      <c r="AI31" s="6" t="n">
        <v>0.185862136385415</v>
      </c>
      <c r="AJ31" s="5" t="n">
        <v>56479</v>
      </c>
      <c r="AK31" s="6" t="n">
        <f aca="false">AJ31/AH31</f>
        <v>0.652891128939033</v>
      </c>
      <c r="AL31" s="5" t="n">
        <v>30027</v>
      </c>
      <c r="AM31" s="6" t="n">
        <f aca="false">AL31/AH31</f>
        <v>0.347108871060967</v>
      </c>
      <c r="AN31" s="5" t="n">
        <v>82664</v>
      </c>
      <c r="AO31" s="6" t="n">
        <v>0.177607421937946</v>
      </c>
      <c r="AP31" s="5" t="n">
        <v>51452</v>
      </c>
      <c r="AQ31" s="6" t="n">
        <f aca="false">AP31/AN31</f>
        <v>0.622423303977548</v>
      </c>
      <c r="AR31" s="5" t="n">
        <v>31212</v>
      </c>
      <c r="AS31" s="6" t="n">
        <f aca="false">AR31/AN31</f>
        <v>0.377576696022452</v>
      </c>
      <c r="AT31" s="5" t="n">
        <v>50883</v>
      </c>
      <c r="AU31" s="6" t="n">
        <v>0.10932447559359</v>
      </c>
      <c r="AV31" s="5" t="n">
        <v>28192</v>
      </c>
      <c r="AW31" s="6" t="n">
        <f aca="false">AV31/AT31</f>
        <v>0.55405538195468</v>
      </c>
      <c r="AX31" s="5" t="n">
        <v>22691</v>
      </c>
      <c r="AY31" s="6" t="n">
        <f aca="false">AX31/AT31</f>
        <v>0.44594461804532</v>
      </c>
      <c r="AZ31" s="5" t="n">
        <v>94194</v>
      </c>
      <c r="BA31" s="6" t="n">
        <v>0.202380159465098</v>
      </c>
      <c r="BB31" s="5" t="n">
        <v>57297</v>
      </c>
      <c r="BC31" s="6" t="n">
        <f aca="false">BB31/AZ31</f>
        <v>0.608287152047901</v>
      </c>
      <c r="BD31" s="5" t="n">
        <v>36897</v>
      </c>
      <c r="BE31" s="6" t="n">
        <f aca="false">BD31/AZ31</f>
        <v>0.391712847952099</v>
      </c>
      <c r="BF31" s="5" t="n">
        <v>94448</v>
      </c>
      <c r="BG31" s="6" t="n">
        <v>0.202925890196399</v>
      </c>
      <c r="BH31" s="5" t="n">
        <v>60077</v>
      </c>
      <c r="BI31" s="6" t="n">
        <f aca="false">BH31/BF31</f>
        <v>0.636085465017788</v>
      </c>
      <c r="BJ31" s="5" t="n">
        <v>34371</v>
      </c>
      <c r="BK31" s="6" t="n">
        <f aca="false">BJ31/BF31</f>
        <v>0.363914534982212</v>
      </c>
      <c r="BL31" s="5" t="n">
        <v>98218</v>
      </c>
      <c r="BM31" s="6" t="n">
        <v>0.21102590931846</v>
      </c>
      <c r="BN31" s="5" t="n">
        <v>45843</v>
      </c>
      <c r="BO31" s="6" t="n">
        <f aca="false">BN31/BL31</f>
        <v>0.466747439369566</v>
      </c>
      <c r="BP31" s="5" t="n">
        <v>52375</v>
      </c>
      <c r="BQ31" s="6" t="n">
        <f aca="false">BP31/BL31</f>
        <v>0.533252560630434</v>
      </c>
      <c r="BR31" s="5" t="n">
        <v>94274</v>
      </c>
      <c r="BS31" s="6" t="n">
        <v>0.202552043159996</v>
      </c>
      <c r="BT31" s="5" t="n">
        <v>52073</v>
      </c>
      <c r="BU31" s="6" t="n">
        <f aca="false">BT31/BR31</f>
        <v>0.552358020238878</v>
      </c>
      <c r="BV31" s="5" t="n">
        <v>42201</v>
      </c>
      <c r="BW31" s="6" t="n">
        <f aca="false">BV31/BR31</f>
        <v>0.447641979761122</v>
      </c>
      <c r="BX31" s="5" t="n">
        <v>97540</v>
      </c>
      <c r="BY31" s="6" t="n">
        <v>0.2095691950042</v>
      </c>
      <c r="BZ31" s="5" t="n">
        <v>45200</v>
      </c>
      <c r="CA31" s="6" t="n">
        <f aca="false">BZ31/BX31</f>
        <v>0.463399630920648</v>
      </c>
      <c r="CB31" s="5" t="n">
        <v>52340</v>
      </c>
      <c r="CC31" s="6" t="n">
        <f aca="false">CB31/BX31</f>
        <v>0.536600369079352</v>
      </c>
      <c r="CD31" s="5" t="n">
        <v>95142</v>
      </c>
      <c r="CE31" s="6" t="n">
        <v>0.204416981249637</v>
      </c>
      <c r="CF31" s="5" t="n">
        <v>59331</v>
      </c>
      <c r="CG31" s="6" t="n">
        <f aca="false">CF31/CD31</f>
        <v>0.623604717159614</v>
      </c>
      <c r="CH31" s="5" t="n">
        <v>35811</v>
      </c>
      <c r="CI31" s="6" t="n">
        <f aca="false">CH31/CD31</f>
        <v>0.376395282840386</v>
      </c>
      <c r="CJ31" s="5" t="n">
        <v>96286</v>
      </c>
      <c r="CK31" s="6" t="n">
        <v>0.206874918086677</v>
      </c>
      <c r="CL31" s="5" t="n">
        <v>35566</v>
      </c>
      <c r="CM31" s="6" t="n">
        <f aca="false">CL31/CJ31</f>
        <v>0.369378725879152</v>
      </c>
      <c r="CN31" s="5" t="n">
        <v>60720</v>
      </c>
      <c r="CO31" s="6" t="n">
        <f aca="false">CN31/CJ31</f>
        <v>0.630621274120848</v>
      </c>
      <c r="CP31" s="5" t="n">
        <v>94617</v>
      </c>
      <c r="CQ31" s="6" t="n">
        <v>0.20328899450187</v>
      </c>
      <c r="CR31" s="5" t="n">
        <v>43347</v>
      </c>
      <c r="CS31" s="6" t="n">
        <f aca="false">CR31/CP31</f>
        <v>0.458131202638004</v>
      </c>
      <c r="CT31" s="5" t="n">
        <v>51270</v>
      </c>
      <c r="CU31" s="6" t="n">
        <f aca="false">CT31/CP31</f>
        <v>0.541868797361996</v>
      </c>
      <c r="CV31" s="5" t="n">
        <v>95225</v>
      </c>
      <c r="CW31" s="6" t="n">
        <v>0.204595310583094</v>
      </c>
      <c r="CX31" s="5" t="n">
        <v>56594</v>
      </c>
      <c r="CY31" s="6" t="n">
        <f aca="false">CX31/CV31</f>
        <v>0.594318718823838</v>
      </c>
      <c r="CZ31" s="5" t="n">
        <v>38631</v>
      </c>
      <c r="DA31" s="6" t="n">
        <f aca="false">CZ31/CX31</f>
        <v>0.682598862070184</v>
      </c>
      <c r="DB31" s="5" t="n">
        <v>93215</v>
      </c>
      <c r="DC31" s="6" t="n">
        <v>0.200276732748786</v>
      </c>
      <c r="DD31" s="5" t="n">
        <v>46239</v>
      </c>
      <c r="DE31" s="6" t="n">
        <f aca="false">DD31/DB31</f>
        <v>0.496046773587942</v>
      </c>
      <c r="DF31" s="5" t="n">
        <v>46976</v>
      </c>
      <c r="DG31" s="6" t="n">
        <f aca="false">DF31/DB31</f>
        <v>0.503953226412058</v>
      </c>
      <c r="DH31" s="5" t="n">
        <v>91919</v>
      </c>
      <c r="DI31" s="6" t="n">
        <v>0.19749221689144</v>
      </c>
      <c r="DJ31" s="5" t="n">
        <v>43986</v>
      </c>
      <c r="DK31" s="6" t="n">
        <f aca="false">DJ31/DH31</f>
        <v>0.478530010117604</v>
      </c>
      <c r="DL31" s="5" t="n">
        <v>47933</v>
      </c>
      <c r="DM31" s="6" t="n">
        <f aca="false">DL31/DH31</f>
        <v>0.521469989882397</v>
      </c>
    </row>
    <row r="32" customFormat="false" ht="12.75" hidden="false" customHeight="false" outlineLevel="0" collapsed="false">
      <c r="A32" s="4" t="s">
        <v>147</v>
      </c>
      <c r="B32" s="5" t="n">
        <v>468265</v>
      </c>
      <c r="C32" s="5" t="n">
        <v>2591</v>
      </c>
      <c r="D32" s="6" t="n">
        <v>0.00556397823369997</v>
      </c>
      <c r="E32" s="5" t="n">
        <v>64419</v>
      </c>
      <c r="F32" s="5" t="n">
        <v>36788</v>
      </c>
      <c r="G32" s="6" t="n">
        <v>0.571073751532933</v>
      </c>
      <c r="H32" s="5" t="n">
        <v>27631</v>
      </c>
      <c r="I32" s="6" t="n">
        <v>0.428926248467067</v>
      </c>
      <c r="J32" s="5" t="n">
        <v>59870</v>
      </c>
      <c r="K32" s="6" t="n">
        <v>0.127854953925662</v>
      </c>
      <c r="L32" s="5" t="n">
        <v>28347</v>
      </c>
      <c r="M32" s="6" t="n">
        <f aca="false">L32/J32</f>
        <v>0.473475864372808</v>
      </c>
      <c r="N32" s="5" t="n">
        <v>31523</v>
      </c>
      <c r="O32" s="6" t="n">
        <f aca="false">N32/J32</f>
        <v>0.526524135627192</v>
      </c>
      <c r="P32" s="5" t="n">
        <v>60123</v>
      </c>
      <c r="Q32" s="6" t="n">
        <v>0.128395246281486</v>
      </c>
      <c r="R32" s="5" t="n">
        <v>30290</v>
      </c>
      <c r="S32" s="6" t="n">
        <f aca="false">R32/P32</f>
        <v>0.503800542221779</v>
      </c>
      <c r="T32" s="5" t="n">
        <v>29833</v>
      </c>
      <c r="U32" s="6" t="n">
        <f aca="false">T32/P32</f>
        <v>0.496199457778221</v>
      </c>
      <c r="V32" s="5" t="n">
        <v>60148</v>
      </c>
      <c r="W32" s="6" t="n">
        <v>0.128448634854196</v>
      </c>
      <c r="X32" s="5" t="n">
        <v>34798</v>
      </c>
      <c r="Y32" s="6" t="n">
        <f aca="false">X32/V32</f>
        <v>0.578539602314292</v>
      </c>
      <c r="Z32" s="5" t="n">
        <v>25350</v>
      </c>
      <c r="AA32" s="6" t="n">
        <f aca="false">Z32/V32</f>
        <v>0.421460397685709</v>
      </c>
      <c r="AB32" s="5" t="n">
        <v>61430</v>
      </c>
      <c r="AC32" s="6" t="n">
        <v>0.131186400862759</v>
      </c>
      <c r="AD32" s="5" t="n">
        <v>37887</v>
      </c>
      <c r="AE32" s="6" t="n">
        <f aca="false">AD32/AB32</f>
        <v>0.616750773237832</v>
      </c>
      <c r="AF32" s="5" t="n">
        <v>23543</v>
      </c>
      <c r="AG32" s="6" t="n">
        <f aca="false">AF32/AB32</f>
        <v>0.383249226762168</v>
      </c>
      <c r="AH32" s="5" t="n">
        <v>61897</v>
      </c>
      <c r="AI32" s="6" t="n">
        <v>0.13218369940098</v>
      </c>
      <c r="AJ32" s="5" t="n">
        <v>39607</v>
      </c>
      <c r="AK32" s="6" t="n">
        <f aca="false">AJ32/AH32</f>
        <v>0.639885616427291</v>
      </c>
      <c r="AL32" s="5" t="n">
        <v>22290</v>
      </c>
      <c r="AM32" s="6" t="n">
        <f aca="false">AL32/AH32</f>
        <v>0.36011438357271</v>
      </c>
      <c r="AN32" s="5" t="n">
        <v>58497</v>
      </c>
      <c r="AO32" s="6" t="n">
        <v>0.124922853512434</v>
      </c>
      <c r="AP32" s="5" t="n">
        <v>31210</v>
      </c>
      <c r="AQ32" s="6" t="n">
        <f aca="false">AP32/AN32</f>
        <v>0.533531634100894</v>
      </c>
      <c r="AR32" s="5" t="n">
        <v>27287</v>
      </c>
      <c r="AS32" s="6" t="n">
        <f aca="false">AR32/AN32</f>
        <v>0.466468365899106</v>
      </c>
      <c r="AT32" s="5" t="n">
        <v>66044</v>
      </c>
      <c r="AU32" s="6" t="n">
        <v>0.141039795842098</v>
      </c>
      <c r="AV32" s="5" t="n">
        <v>37625</v>
      </c>
      <c r="AW32" s="6" t="n">
        <f aca="false">AV32/AT32</f>
        <v>0.569695960268912</v>
      </c>
      <c r="AX32" s="5" t="n">
        <v>28419</v>
      </c>
      <c r="AY32" s="6" t="n">
        <f aca="false">AX32/AT32</f>
        <v>0.430304039731088</v>
      </c>
      <c r="AZ32" s="5" t="n">
        <v>65971</v>
      </c>
      <c r="BA32" s="6" t="n">
        <v>0.140883901209785</v>
      </c>
      <c r="BB32" s="5" t="n">
        <v>36285</v>
      </c>
      <c r="BC32" s="6" t="n">
        <f aca="false">BB32/AZ32</f>
        <v>0.550014400266784</v>
      </c>
      <c r="BD32" s="5" t="n">
        <v>29686</v>
      </c>
      <c r="BE32" s="6" t="n">
        <f aca="false">BD32/AZ32</f>
        <v>0.449985599733216</v>
      </c>
      <c r="BF32" s="5" t="n">
        <v>61808</v>
      </c>
      <c r="BG32" s="6" t="n">
        <v>0.131993636082133</v>
      </c>
      <c r="BH32" s="5" t="n">
        <v>25052</v>
      </c>
      <c r="BI32" s="6" t="n">
        <f aca="false">BH32/BF32</f>
        <v>0.405319699715247</v>
      </c>
      <c r="BJ32" s="5" t="n">
        <v>36756</v>
      </c>
      <c r="BK32" s="6" t="n">
        <f aca="false">BJ32/BF32</f>
        <v>0.594680300284753</v>
      </c>
      <c r="BL32" s="5" t="n">
        <v>67213</v>
      </c>
      <c r="BM32" s="6" t="n">
        <v>0.143536245502013</v>
      </c>
      <c r="BN32" s="5" t="n">
        <v>24591</v>
      </c>
      <c r="BO32" s="6" t="n">
        <f aca="false">BN32/BL32</f>
        <v>0.365866722211477</v>
      </c>
      <c r="BP32" s="5" t="n">
        <v>42622</v>
      </c>
      <c r="BQ32" s="6" t="n">
        <f aca="false">BP32/BL32</f>
        <v>0.634133277788523</v>
      </c>
      <c r="BR32" s="5" t="n">
        <v>63423</v>
      </c>
      <c r="BS32" s="6" t="n">
        <v>0.135442537879192</v>
      </c>
      <c r="BT32" s="5" t="n">
        <v>38975</v>
      </c>
      <c r="BU32" s="6" t="n">
        <f aca="false">BT32/BR32</f>
        <v>0.6145246992416</v>
      </c>
      <c r="BV32" s="5" t="n">
        <v>24448</v>
      </c>
      <c r="BW32" s="6" t="n">
        <f aca="false">BV32/BR32</f>
        <v>0.3854753007584</v>
      </c>
      <c r="BX32" s="5" t="n">
        <v>66062</v>
      </c>
      <c r="BY32" s="6" t="n">
        <v>0.141078235614449</v>
      </c>
      <c r="BZ32" s="5" t="n">
        <v>20816</v>
      </c>
      <c r="CA32" s="6" t="n">
        <f aca="false">BZ32/BX32</f>
        <v>0.315097938300384</v>
      </c>
      <c r="CB32" s="5" t="n">
        <v>45246</v>
      </c>
      <c r="CC32" s="6" t="n">
        <f aca="false">CB32/BX32</f>
        <v>0.684902061699616</v>
      </c>
      <c r="CD32" s="5" t="n">
        <v>64514</v>
      </c>
      <c r="CE32" s="6" t="n">
        <v>0.137772415192252</v>
      </c>
      <c r="CF32" s="5" t="n">
        <v>41175</v>
      </c>
      <c r="CG32" s="6" t="n">
        <f aca="false">CF32/CD32</f>
        <v>0.638233561707536</v>
      </c>
      <c r="CH32" s="5" t="n">
        <v>23339</v>
      </c>
      <c r="CI32" s="6" t="n">
        <f aca="false">CH32/CD32</f>
        <v>0.361766438292464</v>
      </c>
      <c r="CJ32" s="5" t="n">
        <v>65279</v>
      </c>
      <c r="CK32" s="6" t="n">
        <v>0.139406105517175</v>
      </c>
      <c r="CL32" s="5" t="n">
        <v>29014</v>
      </c>
      <c r="CM32" s="6" t="n">
        <f aca="false">CL32/CJ32</f>
        <v>0.44446146540235</v>
      </c>
      <c r="CN32" s="5" t="n">
        <v>36265</v>
      </c>
      <c r="CO32" s="6" t="n">
        <f aca="false">CN32/CJ32</f>
        <v>0.55553853459765</v>
      </c>
      <c r="CP32" s="5" t="n">
        <v>63919</v>
      </c>
      <c r="CQ32" s="6" t="n">
        <v>0.136501767161757</v>
      </c>
      <c r="CR32" s="5" t="n">
        <v>24805</v>
      </c>
      <c r="CS32" s="6" t="n">
        <f aca="false">CR32/CP32</f>
        <v>0.388069275176395</v>
      </c>
      <c r="CT32" s="5" t="n">
        <v>39114</v>
      </c>
      <c r="CU32" s="6" t="n">
        <f aca="false">CT32/CP32</f>
        <v>0.611930724823605</v>
      </c>
      <c r="CV32" s="5" t="n">
        <v>64983</v>
      </c>
      <c r="CW32" s="6" t="n">
        <v>0.13877398481629</v>
      </c>
      <c r="CX32" s="5" t="n">
        <v>32631</v>
      </c>
      <c r="CY32" s="6" t="n">
        <f aca="false">CX32/CV32</f>
        <v>0.502146715294769</v>
      </c>
      <c r="CZ32" s="5" t="n">
        <v>32352</v>
      </c>
      <c r="DA32" s="6" t="n">
        <f aca="false">CZ32/CX32</f>
        <v>0.99144984830376</v>
      </c>
      <c r="DB32" s="5" t="n">
        <v>64053</v>
      </c>
      <c r="DC32" s="6" t="n">
        <v>0.136787929911482</v>
      </c>
      <c r="DD32" s="5" t="n">
        <v>37009</v>
      </c>
      <c r="DE32" s="6" t="n">
        <f aca="false">DD32/DB32</f>
        <v>0.57778714502053</v>
      </c>
      <c r="DF32" s="5" t="n">
        <v>27044</v>
      </c>
      <c r="DG32" s="6" t="n">
        <f aca="false">DF32/DB32</f>
        <v>0.42221285497947</v>
      </c>
      <c r="DH32" s="5" t="n">
        <v>63074</v>
      </c>
      <c r="DI32" s="6" t="n">
        <v>0.134697233404162</v>
      </c>
      <c r="DJ32" s="5" t="n">
        <v>25739</v>
      </c>
      <c r="DK32" s="6" t="n">
        <f aca="false">DJ32/DH32</f>
        <v>0.408076227922757</v>
      </c>
      <c r="DL32" s="5" t="n">
        <v>37335</v>
      </c>
      <c r="DM32" s="6" t="n">
        <f aca="false">DL32/DH32</f>
        <v>0.591923772077243</v>
      </c>
    </row>
    <row r="33" customFormat="false" ht="12.75" hidden="false" customHeight="false" outlineLevel="0" collapsed="false">
      <c r="A33" s="4" t="s">
        <v>148</v>
      </c>
      <c r="B33" s="5" t="n">
        <v>466850</v>
      </c>
      <c r="C33" s="5" t="n">
        <v>1176</v>
      </c>
      <c r="D33" s="6" t="n">
        <v>0.00252537182664267</v>
      </c>
      <c r="E33" s="5" t="n">
        <v>52585</v>
      </c>
      <c r="F33" s="5" t="n">
        <v>28635</v>
      </c>
      <c r="G33" s="6" t="n">
        <v>0.544546924027765</v>
      </c>
      <c r="H33" s="5" t="n">
        <v>23950</v>
      </c>
      <c r="I33" s="6" t="n">
        <v>0.455453075972235</v>
      </c>
      <c r="J33" s="5" t="n">
        <v>49196</v>
      </c>
      <c r="K33" s="6" t="n">
        <v>0.105378601263789</v>
      </c>
      <c r="L33" s="5" t="n">
        <v>20349</v>
      </c>
      <c r="M33" s="6" t="n">
        <f aca="false">L33/J33</f>
        <v>0.413631189527604</v>
      </c>
      <c r="N33" s="5" t="n">
        <v>28847</v>
      </c>
      <c r="O33" s="6" t="n">
        <f aca="false">N33/J33</f>
        <v>0.586368810472396</v>
      </c>
      <c r="P33" s="5" t="n">
        <v>49788</v>
      </c>
      <c r="Q33" s="6" t="n">
        <v>0.106646674520724</v>
      </c>
      <c r="R33" s="5" t="n">
        <v>22160</v>
      </c>
      <c r="S33" s="6" t="n">
        <f aca="false">R33/P33</f>
        <v>0.4450871695991</v>
      </c>
      <c r="T33" s="5" t="n">
        <v>27628</v>
      </c>
      <c r="U33" s="6" t="n">
        <f aca="false">T33/P33</f>
        <v>0.5549128304009</v>
      </c>
      <c r="V33" s="5" t="n">
        <v>49599</v>
      </c>
      <c r="W33" s="6" t="n">
        <v>0.106241833565385</v>
      </c>
      <c r="X33" s="5" t="n">
        <v>25973</v>
      </c>
      <c r="Y33" s="6" t="n">
        <f aca="false">X33/V33</f>
        <v>0.523659751204661</v>
      </c>
      <c r="Z33" s="5" t="n">
        <v>23626</v>
      </c>
      <c r="AA33" s="6" t="n">
        <f aca="false">Z33/V33</f>
        <v>0.476340248795339</v>
      </c>
      <c r="AB33" s="5" t="n">
        <v>51152</v>
      </c>
      <c r="AC33" s="6" t="n">
        <v>0.109568383849202</v>
      </c>
      <c r="AD33" s="5" t="n">
        <v>29794</v>
      </c>
      <c r="AE33" s="6" t="n">
        <f aca="false">AD33/AB33</f>
        <v>0.582460118861433</v>
      </c>
      <c r="AF33" s="5" t="n">
        <v>21358</v>
      </c>
      <c r="AG33" s="6" t="n">
        <f aca="false">AF33/AB33</f>
        <v>0.417539881138567</v>
      </c>
      <c r="AH33" s="5" t="n">
        <v>50678</v>
      </c>
      <c r="AI33" s="6" t="n">
        <v>0.1085530684374</v>
      </c>
      <c r="AJ33" s="5" t="n">
        <v>29333</v>
      </c>
      <c r="AK33" s="6" t="n">
        <f aca="false">AJ33/AH33</f>
        <v>0.578811318520857</v>
      </c>
      <c r="AL33" s="5" t="n">
        <v>21345</v>
      </c>
      <c r="AM33" s="6" t="n">
        <f aca="false">AL33/AH33</f>
        <v>0.421188681479143</v>
      </c>
      <c r="AN33" s="5" t="n">
        <v>47612</v>
      </c>
      <c r="AO33" s="6" t="n">
        <v>0.101985648495234</v>
      </c>
      <c r="AP33" s="5" t="n">
        <v>23726</v>
      </c>
      <c r="AQ33" s="6" t="n">
        <f aca="false">AP33/AN33</f>
        <v>0.498319751323196</v>
      </c>
      <c r="AR33" s="5" t="n">
        <v>23886</v>
      </c>
      <c r="AS33" s="6" t="n">
        <f aca="false">AR33/AN33</f>
        <v>0.501680248676804</v>
      </c>
      <c r="AT33" s="5" t="n">
        <v>55791</v>
      </c>
      <c r="AU33" s="6" t="n">
        <v>0.119505194387919</v>
      </c>
      <c r="AV33" s="5" t="n">
        <v>31263</v>
      </c>
      <c r="AW33" s="6" t="n">
        <f aca="false">AV33/AT33</f>
        <v>0.560359197720062</v>
      </c>
      <c r="AX33" s="5" t="n">
        <v>24528</v>
      </c>
      <c r="AY33" s="6" t="n">
        <f aca="false">AX33/AT33</f>
        <v>0.439640802279938</v>
      </c>
      <c r="AZ33" s="5" t="n">
        <v>55728</v>
      </c>
      <c r="BA33" s="6" t="n">
        <v>0.119370247402806</v>
      </c>
      <c r="BB33" s="5" t="n">
        <v>23824</v>
      </c>
      <c r="BC33" s="6" t="n">
        <f aca="false">BB33/AZ33</f>
        <v>0.427505024404249</v>
      </c>
      <c r="BD33" s="5" t="n">
        <v>31904</v>
      </c>
      <c r="BE33" s="6" t="n">
        <f aca="false">BD33/AZ33</f>
        <v>0.572494975595751</v>
      </c>
      <c r="BF33" s="5" t="n">
        <v>54655</v>
      </c>
      <c r="BG33" s="6" t="n">
        <v>0.117071864624612</v>
      </c>
      <c r="BH33" s="5" t="n">
        <v>22536</v>
      </c>
      <c r="BI33" s="6" t="n">
        <f aca="false">BH33/BF33</f>
        <v>0.412331900100631</v>
      </c>
      <c r="BJ33" s="5" t="n">
        <v>32119</v>
      </c>
      <c r="BK33" s="6" t="n">
        <f aca="false">BJ33/BF33</f>
        <v>0.587668099899369</v>
      </c>
      <c r="BL33" s="5" t="n">
        <v>56554</v>
      </c>
      <c r="BM33" s="6" t="n">
        <v>0.121139552318732</v>
      </c>
      <c r="BN33" s="5" t="n">
        <v>19003</v>
      </c>
      <c r="BO33" s="6" t="n">
        <f aca="false">BN33/BL33</f>
        <v>0.336015135976235</v>
      </c>
      <c r="BP33" s="5" t="n">
        <v>37551</v>
      </c>
      <c r="BQ33" s="6" t="n">
        <f aca="false">BP33/BL33</f>
        <v>0.663984864023765</v>
      </c>
      <c r="BR33" s="5" t="n">
        <v>54382</v>
      </c>
      <c r="BS33" s="6" t="n">
        <v>0.116487094355789</v>
      </c>
      <c r="BT33" s="5" t="n">
        <v>31496</v>
      </c>
      <c r="BU33" s="6" t="n">
        <f aca="false">BT33/BR33</f>
        <v>0.579162222794307</v>
      </c>
      <c r="BV33" s="5" t="n">
        <v>22886</v>
      </c>
      <c r="BW33" s="6" t="n">
        <f aca="false">BV33/BR33</f>
        <v>0.420837777205693</v>
      </c>
      <c r="BX33" s="5" t="n">
        <v>55949</v>
      </c>
      <c r="BY33" s="6" t="n">
        <v>0.11984363285852</v>
      </c>
      <c r="BZ33" s="5" t="n">
        <v>16492</v>
      </c>
      <c r="CA33" s="6" t="n">
        <f aca="false">BZ33/BX33</f>
        <v>0.294768449838246</v>
      </c>
      <c r="CB33" s="5" t="n">
        <v>39457</v>
      </c>
      <c r="CC33" s="6" t="n">
        <f aca="false">CB33/BX33</f>
        <v>0.705231550161754</v>
      </c>
      <c r="CD33" s="5" t="n">
        <v>55124</v>
      </c>
      <c r="CE33" s="6" t="n">
        <v>0.118076469958231</v>
      </c>
      <c r="CF33" s="5" t="n">
        <v>35410</v>
      </c>
      <c r="CG33" s="6" t="n">
        <f aca="false">CF33/CD33</f>
        <v>0.642369929613236</v>
      </c>
      <c r="CH33" s="5" t="n">
        <v>19714</v>
      </c>
      <c r="CI33" s="6" t="n">
        <f aca="false">CH33/CD33</f>
        <v>0.357630070386764</v>
      </c>
      <c r="CJ33" s="5" t="n">
        <v>55470</v>
      </c>
      <c r="CK33" s="6" t="n">
        <v>0.118817607368534</v>
      </c>
      <c r="CL33" s="5" t="n">
        <v>26113</v>
      </c>
      <c r="CM33" s="6" t="n">
        <f aca="false">CL33/CJ33</f>
        <v>0.47075896881197</v>
      </c>
      <c r="CN33" s="5" t="n">
        <v>29357</v>
      </c>
      <c r="CO33" s="6" t="n">
        <f aca="false">CN33/CJ33</f>
        <v>0.52924103118803</v>
      </c>
      <c r="CP33" s="5" t="n">
        <v>54726</v>
      </c>
      <c r="CQ33" s="6" t="n">
        <v>0.117223947734818</v>
      </c>
      <c r="CR33" s="5" t="n">
        <v>20156</v>
      </c>
      <c r="CS33" s="6" t="n">
        <f aca="false">CR33/CP33</f>
        <v>0.368307568614553</v>
      </c>
      <c r="CT33" s="5" t="n">
        <v>34570</v>
      </c>
      <c r="CU33" s="6" t="n">
        <f aca="false">CT33/CP33</f>
        <v>0.631692431385448</v>
      </c>
      <c r="CV33" s="5" t="n">
        <v>55165</v>
      </c>
      <c r="CW33" s="6" t="n">
        <v>0.118164292599336</v>
      </c>
      <c r="CX33" s="5" t="n">
        <v>26853</v>
      </c>
      <c r="CY33" s="6" t="n">
        <f aca="false">CX33/CV33</f>
        <v>0.486776035529774</v>
      </c>
      <c r="CZ33" s="5" t="n">
        <v>28312</v>
      </c>
      <c r="DA33" s="6" t="n">
        <f aca="false">CZ33/CX33</f>
        <v>1.0543328492161</v>
      </c>
      <c r="DB33" s="5" t="n">
        <v>54475</v>
      </c>
      <c r="DC33" s="6" t="n">
        <v>0.116686301810003</v>
      </c>
      <c r="DD33" s="5" t="n">
        <v>31796</v>
      </c>
      <c r="DE33" s="6" t="n">
        <f aca="false">DD33/DB33</f>
        <v>0.583680587425425</v>
      </c>
      <c r="DF33" s="5" t="n">
        <v>22679</v>
      </c>
      <c r="DG33" s="6" t="n">
        <f aca="false">DF33/DB33</f>
        <v>0.416319412574576</v>
      </c>
      <c r="DH33" s="5" t="n">
        <v>54089</v>
      </c>
      <c r="DI33" s="6" t="n">
        <v>0.115859483774232</v>
      </c>
      <c r="DJ33" s="5" t="n">
        <v>23876</v>
      </c>
      <c r="DK33" s="6" t="n">
        <f aca="false">DJ33/DH33</f>
        <v>0.441420621568156</v>
      </c>
      <c r="DL33" s="5" t="n">
        <v>30213</v>
      </c>
      <c r="DM33" s="6" t="n">
        <f aca="false">DL33/DH33</f>
        <v>0.558579378431844</v>
      </c>
    </row>
    <row r="34" customFormat="false" ht="12.75" hidden="false" customHeight="false" outlineLevel="0" collapsed="false">
      <c r="A34" s="4" t="s">
        <v>149</v>
      </c>
      <c r="B34" s="5" t="n">
        <v>469288</v>
      </c>
      <c r="C34" s="5" t="n">
        <v>3614</v>
      </c>
      <c r="D34" s="6" t="n">
        <v>0.00776079403187638</v>
      </c>
      <c r="E34" s="5" t="n">
        <v>94753</v>
      </c>
      <c r="F34" s="5" t="n">
        <v>37593</v>
      </c>
      <c r="G34" s="6" t="n">
        <v>0.396747332538284</v>
      </c>
      <c r="H34" s="5" t="n">
        <v>57160</v>
      </c>
      <c r="I34" s="6" t="n">
        <v>0.603252667461716</v>
      </c>
      <c r="J34" s="5" t="n">
        <v>84497</v>
      </c>
      <c r="K34" s="6" t="n">
        <v>0.180053613133087</v>
      </c>
      <c r="L34" s="5" t="n">
        <v>34094</v>
      </c>
      <c r="M34" s="6" t="n">
        <f aca="false">L34/J34</f>
        <v>0.403493615157935</v>
      </c>
      <c r="N34" s="5" t="n">
        <v>50403</v>
      </c>
      <c r="O34" s="6" t="n">
        <f aca="false">N34/J34</f>
        <v>0.596506384842065</v>
      </c>
      <c r="P34" s="5" t="n">
        <v>90289</v>
      </c>
      <c r="Q34" s="6" t="n">
        <v>0.192395714358773</v>
      </c>
      <c r="R34" s="5" t="n">
        <v>29855</v>
      </c>
      <c r="S34" s="6" t="n">
        <f aca="false">R34/P34</f>
        <v>0.330660434825948</v>
      </c>
      <c r="T34" s="5" t="n">
        <v>60434</v>
      </c>
      <c r="U34" s="6" t="n">
        <f aca="false">T34/P34</f>
        <v>0.669339565174052</v>
      </c>
      <c r="V34" s="5" t="n">
        <v>90015</v>
      </c>
      <c r="W34" s="6" t="n">
        <v>0.191811851144713</v>
      </c>
      <c r="X34" s="5" t="n">
        <v>35038</v>
      </c>
      <c r="Y34" s="6" t="n">
        <f aca="false">X34/V34</f>
        <v>0.389246236738321</v>
      </c>
      <c r="Z34" s="5" t="n">
        <v>54977</v>
      </c>
      <c r="AA34" s="6" t="n">
        <f aca="false">Z34/V34</f>
        <v>0.610753763261679</v>
      </c>
      <c r="AB34" s="5" t="n">
        <v>91651</v>
      </c>
      <c r="AC34" s="6" t="n">
        <v>0.195297983327935</v>
      </c>
      <c r="AD34" s="5" t="n">
        <v>40801</v>
      </c>
      <c r="AE34" s="6" t="n">
        <f aca="false">AD34/AB34</f>
        <v>0.445177903132535</v>
      </c>
      <c r="AF34" s="5" t="n">
        <v>50850</v>
      </c>
      <c r="AG34" s="6" t="n">
        <f aca="false">AF34/AB34</f>
        <v>0.554822096867465</v>
      </c>
      <c r="AH34" s="5" t="n">
        <v>89245</v>
      </c>
      <c r="AI34" s="6" t="n">
        <v>0.190171067659944</v>
      </c>
      <c r="AJ34" s="5" t="n">
        <v>37040</v>
      </c>
      <c r="AK34" s="6" t="n">
        <f aca="false">AJ34/AH34</f>
        <v>0.415037256989187</v>
      </c>
      <c r="AL34" s="5" t="n">
        <v>52205</v>
      </c>
      <c r="AM34" s="6" t="n">
        <f aca="false">AL34/AH34</f>
        <v>0.584962743010813</v>
      </c>
      <c r="AN34" s="5" t="n">
        <v>83433</v>
      </c>
      <c r="AO34" s="6" t="n">
        <v>0.177786348681407</v>
      </c>
      <c r="AP34" s="5" t="n">
        <v>34460</v>
      </c>
      <c r="AQ34" s="6" t="n">
        <f aca="false">AP34/AN34</f>
        <v>0.413026020879029</v>
      </c>
      <c r="AR34" s="5" t="n">
        <v>48973</v>
      </c>
      <c r="AS34" s="6" t="n">
        <f aca="false">AR34/AN34</f>
        <v>0.586973979120971</v>
      </c>
      <c r="AT34" s="5" t="n">
        <v>20609</v>
      </c>
      <c r="AU34" s="6" t="n">
        <v>0.0439154634254445</v>
      </c>
      <c r="AV34" s="5" t="n">
        <v>8382</v>
      </c>
      <c r="AW34" s="6" t="n">
        <f aca="false">AV34/AT34</f>
        <v>0.406715512640109</v>
      </c>
      <c r="AX34" s="5" t="n">
        <v>12227</v>
      </c>
      <c r="AY34" s="6" t="n">
        <f aca="false">AX34/AT34</f>
        <v>0.593284487359891</v>
      </c>
      <c r="AZ34" s="5" t="n">
        <v>96809</v>
      </c>
      <c r="BA34" s="6" t="n">
        <v>0.206289101788241</v>
      </c>
      <c r="BB34" s="5" t="n">
        <v>35123</v>
      </c>
      <c r="BC34" s="6" t="n">
        <f aca="false">BB34/AZ34</f>
        <v>0.362807177018666</v>
      </c>
      <c r="BD34" s="5" t="n">
        <v>61686</v>
      </c>
      <c r="BE34" s="6" t="n">
        <f aca="false">BD34/AZ34</f>
        <v>0.637192822981334</v>
      </c>
      <c r="BF34" s="5" t="n">
        <v>101166</v>
      </c>
      <c r="BG34" s="6" t="n">
        <v>0.215573379246859</v>
      </c>
      <c r="BH34" s="5" t="n">
        <v>36798</v>
      </c>
      <c r="BI34" s="6" t="n">
        <f aca="false">BH34/BF34</f>
        <v>0.363738805527549</v>
      </c>
      <c r="BJ34" s="5" t="n">
        <v>64368</v>
      </c>
      <c r="BK34" s="6" t="n">
        <f aca="false">BJ34/BF34</f>
        <v>0.636261194472451</v>
      </c>
      <c r="BL34" s="5" t="n">
        <v>103800</v>
      </c>
      <c r="BM34" s="6" t="n">
        <v>0.221186137297353</v>
      </c>
      <c r="BN34" s="5" t="n">
        <v>44695</v>
      </c>
      <c r="BO34" s="6" t="n">
        <f aca="false">BN34/BL34</f>
        <v>0.430587668593449</v>
      </c>
      <c r="BP34" s="5" t="n">
        <v>59105</v>
      </c>
      <c r="BQ34" s="6" t="n">
        <f aca="false">BP34/BL34</f>
        <v>0.569412331406551</v>
      </c>
      <c r="BR34" s="5" t="n">
        <v>100115</v>
      </c>
      <c r="BS34" s="6" t="n">
        <v>0.213333816334532</v>
      </c>
      <c r="BT34" s="5" t="n">
        <v>65127</v>
      </c>
      <c r="BU34" s="6" t="n">
        <f aca="false">BT34/BR34</f>
        <v>0.650521899815213</v>
      </c>
      <c r="BV34" s="5" t="n">
        <v>34988</v>
      </c>
      <c r="BW34" s="6" t="n">
        <f aca="false">BV34/BR34</f>
        <v>0.349478100184788</v>
      </c>
      <c r="BX34" s="5" t="n">
        <v>103267</v>
      </c>
      <c r="BY34" s="6" t="n">
        <v>0.22005037418387</v>
      </c>
      <c r="BZ34" s="5" t="n">
        <v>27953</v>
      </c>
      <c r="CA34" s="6" t="n">
        <f aca="false">BZ34/BX34</f>
        <v>0.270686666602109</v>
      </c>
      <c r="CB34" s="5" t="n">
        <v>75314</v>
      </c>
      <c r="CC34" s="6" t="n">
        <f aca="false">CB34/BX34</f>
        <v>0.729313333397891</v>
      </c>
      <c r="CD34" s="5" t="n">
        <v>100688</v>
      </c>
      <c r="CE34" s="6" t="n">
        <v>0.214554814953717</v>
      </c>
      <c r="CF34" s="5" t="n">
        <v>68225</v>
      </c>
      <c r="CG34" s="6" t="n">
        <f aca="false">CF34/CD34</f>
        <v>0.677588193230574</v>
      </c>
      <c r="CH34" s="5" t="n">
        <v>32463</v>
      </c>
      <c r="CI34" s="6" t="n">
        <f aca="false">CH34/CD34</f>
        <v>0.322411806769426</v>
      </c>
      <c r="CJ34" s="5" t="n">
        <v>101708</v>
      </c>
      <c r="CK34" s="6" t="n">
        <v>0.216728320349125</v>
      </c>
      <c r="CL34" s="5" t="n">
        <v>56747</v>
      </c>
      <c r="CM34" s="6" t="n">
        <f aca="false">CL34/CJ34</f>
        <v>0.557940378337987</v>
      </c>
      <c r="CN34" s="5" t="n">
        <v>44961</v>
      </c>
      <c r="CO34" s="6" t="n">
        <f aca="false">CN34/CJ34</f>
        <v>0.442059621662013</v>
      </c>
      <c r="CP34" s="5" t="n">
        <v>100032</v>
      </c>
      <c r="CQ34" s="6" t="n">
        <v>0.2131569526602</v>
      </c>
      <c r="CR34" s="5" t="n">
        <v>33184</v>
      </c>
      <c r="CS34" s="6" t="n">
        <f aca="false">CR34/CP34</f>
        <v>0.331733845169546</v>
      </c>
      <c r="CT34" s="5" t="n">
        <v>66848</v>
      </c>
      <c r="CU34" s="6" t="n">
        <f aca="false">CT34/CP34</f>
        <v>0.668266154830454</v>
      </c>
      <c r="CV34" s="5" t="n">
        <v>100970</v>
      </c>
      <c r="CW34" s="6" t="n">
        <v>0.215155725268918</v>
      </c>
      <c r="CX34" s="5" t="n">
        <v>42744</v>
      </c>
      <c r="CY34" s="6" t="n">
        <f aca="false">CX34/CV34</f>
        <v>0.423333663464395</v>
      </c>
      <c r="CZ34" s="5" t="n">
        <v>58226</v>
      </c>
      <c r="DA34" s="6" t="n">
        <f aca="false">CZ34/CX34</f>
        <v>1.36220288227588</v>
      </c>
      <c r="DB34" s="5" t="n">
        <v>100225</v>
      </c>
      <c r="DC34" s="6" t="n">
        <v>0.213568213975214</v>
      </c>
      <c r="DD34" s="5" t="n">
        <v>68085</v>
      </c>
      <c r="DE34" s="6" t="n">
        <f aca="false">DD34/DB34</f>
        <v>0.679321526565228</v>
      </c>
      <c r="DF34" s="5" t="n">
        <v>32140</v>
      </c>
      <c r="DG34" s="6" t="n">
        <f aca="false">DF34/DB34</f>
        <v>0.320678473434772</v>
      </c>
      <c r="DH34" s="5" t="n">
        <v>99072</v>
      </c>
      <c r="DI34" s="6" t="n">
        <v>0.211111300523346</v>
      </c>
      <c r="DJ34" s="5" t="n">
        <v>38421</v>
      </c>
      <c r="DK34" s="6" t="n">
        <f aca="false">DJ34/DH34</f>
        <v>0.38780886627907</v>
      </c>
      <c r="DL34" s="5" t="n">
        <v>60651</v>
      </c>
      <c r="DM34" s="6" t="n">
        <f aca="false">DL34/DH34</f>
        <v>0.61219113372093</v>
      </c>
    </row>
    <row r="35" customFormat="false" ht="12.75" hidden="false" customHeight="false" outlineLevel="0" collapsed="false">
      <c r="A35" s="4" t="s">
        <v>150</v>
      </c>
      <c r="B35" s="5" t="n">
        <v>466780</v>
      </c>
      <c r="C35" s="5" t="n">
        <v>1106</v>
      </c>
      <c r="D35" s="6" t="n">
        <v>0.0023750520750568</v>
      </c>
      <c r="E35" s="5" t="n">
        <v>117954</v>
      </c>
      <c r="F35" s="5" t="n">
        <v>40443</v>
      </c>
      <c r="G35" s="6" t="n">
        <v>0.342870949692253</v>
      </c>
      <c r="H35" s="5" t="n">
        <v>77511</v>
      </c>
      <c r="I35" s="6" t="n">
        <v>0.657129050307747</v>
      </c>
      <c r="J35" s="5" t="n">
        <v>108327</v>
      </c>
      <c r="K35" s="6" t="n">
        <v>0.23207292514675</v>
      </c>
      <c r="L35" s="5" t="n">
        <v>29226</v>
      </c>
      <c r="M35" s="6" t="n">
        <f aca="false">L35/J35</f>
        <v>0.269794234124457</v>
      </c>
      <c r="N35" s="5" t="n">
        <v>79101</v>
      </c>
      <c r="O35" s="6" t="n">
        <f aca="false">N35/J35</f>
        <v>0.730205765875544</v>
      </c>
      <c r="P35" s="5" t="n">
        <v>113137</v>
      </c>
      <c r="Q35" s="6" t="n">
        <v>0.242377565448391</v>
      </c>
      <c r="R35" s="5" t="n">
        <v>27976</v>
      </c>
      <c r="S35" s="6" t="n">
        <f aca="false">R35/P35</f>
        <v>0.247275427137011</v>
      </c>
      <c r="T35" s="5" t="n">
        <v>85161</v>
      </c>
      <c r="U35" s="6" t="n">
        <f aca="false">T35/P35</f>
        <v>0.752724572862989</v>
      </c>
      <c r="V35" s="5" t="n">
        <v>112396</v>
      </c>
      <c r="W35" s="6" t="n">
        <v>0.240790093834355</v>
      </c>
      <c r="X35" s="5" t="n">
        <v>38702</v>
      </c>
      <c r="Y35" s="6" t="n">
        <f aca="false">X35/V35</f>
        <v>0.344336097370013</v>
      </c>
      <c r="Z35" s="5" t="n">
        <v>73694</v>
      </c>
      <c r="AA35" s="6" t="n">
        <f aca="false">Z35/V35</f>
        <v>0.655663902629987</v>
      </c>
      <c r="AB35" s="5" t="n">
        <v>114362</v>
      </c>
      <c r="AC35" s="6" t="n">
        <v>0.245001928103175</v>
      </c>
      <c r="AD35" s="5" t="n">
        <v>44816</v>
      </c>
      <c r="AE35" s="6" t="n">
        <f aca="false">AD35/AB35</f>
        <v>0.39187842115388</v>
      </c>
      <c r="AF35" s="5" t="n">
        <v>69546</v>
      </c>
      <c r="AG35" s="6" t="n">
        <f aca="false">AF35/AB35</f>
        <v>0.60812157884612</v>
      </c>
      <c r="AH35" s="5" t="n">
        <v>111707</v>
      </c>
      <c r="AI35" s="6" t="n">
        <v>0.239314023737092</v>
      </c>
      <c r="AJ35" s="5" t="n">
        <v>41560</v>
      </c>
      <c r="AK35" s="6" t="n">
        <f aca="false">AJ35/AH35</f>
        <v>0.372044724144414</v>
      </c>
      <c r="AL35" s="5" t="n">
        <v>70147</v>
      </c>
      <c r="AM35" s="6" t="n">
        <f aca="false">AL35/AH35</f>
        <v>0.627955275855587</v>
      </c>
      <c r="AN35" s="5" t="n">
        <v>106392</v>
      </c>
      <c r="AO35" s="6" t="n">
        <v>0.227927503320622</v>
      </c>
      <c r="AP35" s="5" t="n">
        <v>32074</v>
      </c>
      <c r="AQ35" s="6" t="n">
        <f aca="false">AP35/AN35</f>
        <v>0.301470035341003</v>
      </c>
      <c r="AR35" s="5" t="n">
        <v>74318</v>
      </c>
      <c r="AS35" s="6" t="n">
        <f aca="false">AR35/AN35</f>
        <v>0.698529964658997</v>
      </c>
      <c r="AT35" s="5" t="n">
        <v>122326</v>
      </c>
      <c r="AU35" s="6" t="n">
        <v>0.262063498864562</v>
      </c>
      <c r="AV35" s="5" t="n">
        <v>33131</v>
      </c>
      <c r="AW35" s="6" t="n">
        <f aca="false">AV35/AT35</f>
        <v>0.270841848830175</v>
      </c>
      <c r="AX35" s="5" t="n">
        <v>89195</v>
      </c>
      <c r="AY35" s="6" t="n">
        <f aca="false">AX35/AT35</f>
        <v>0.729158151169825</v>
      </c>
      <c r="AZ35" s="5" t="n">
        <v>121515</v>
      </c>
      <c r="BA35" s="6" t="n">
        <v>0.260326063670252</v>
      </c>
      <c r="BB35" s="5" t="n">
        <v>32432</v>
      </c>
      <c r="BC35" s="6" t="n">
        <f aca="false">BB35/AZ35</f>
        <v>0.266897090894128</v>
      </c>
      <c r="BD35" s="5" t="n">
        <v>89083</v>
      </c>
      <c r="BE35" s="6" t="n">
        <f aca="false">BD35/AZ35</f>
        <v>0.733102909105872</v>
      </c>
      <c r="BF35" s="5" t="n">
        <v>104132</v>
      </c>
      <c r="BG35" s="6" t="n">
        <v>0.223085822014654</v>
      </c>
      <c r="BH35" s="5" t="n">
        <v>821</v>
      </c>
      <c r="BI35" s="6" t="n">
        <f aca="false">BH35/BF35</f>
        <v>0.00788422386970384</v>
      </c>
      <c r="BJ35" s="5" t="n">
        <v>103311</v>
      </c>
      <c r="BK35" s="6" t="n">
        <f aca="false">BJ35/BF35</f>
        <v>0.992115776130296</v>
      </c>
      <c r="BL35" s="5" t="n">
        <v>126814</v>
      </c>
      <c r="BM35" s="6" t="n">
        <v>0.271678306696945</v>
      </c>
      <c r="BN35" s="5" t="n">
        <v>43857</v>
      </c>
      <c r="BO35" s="6" t="n">
        <f aca="false">BN35/BL35</f>
        <v>0.345837210402637</v>
      </c>
      <c r="BP35" s="5" t="n">
        <v>82957</v>
      </c>
      <c r="BQ35" s="6" t="n">
        <f aca="false">BP35/BL35</f>
        <v>0.654162789597363</v>
      </c>
      <c r="BR35" s="5" t="n">
        <v>121895</v>
      </c>
      <c r="BS35" s="6" t="n">
        <v>0.26114015167745</v>
      </c>
      <c r="BT35" s="5" t="n">
        <v>83692</v>
      </c>
      <c r="BU35" s="6" t="n">
        <f aca="false">BT35/BR35</f>
        <v>0.686590918413389</v>
      </c>
      <c r="BV35" s="5" t="n">
        <v>38203</v>
      </c>
      <c r="BW35" s="6" t="n">
        <f aca="false">BV35/BR35</f>
        <v>0.313409081586611</v>
      </c>
      <c r="BX35" s="5" t="n">
        <v>125632</v>
      </c>
      <c r="BY35" s="6" t="n">
        <v>0.269146064527186</v>
      </c>
      <c r="BZ35" s="5" t="n">
        <v>32967</v>
      </c>
      <c r="CA35" s="6" t="n">
        <f aca="false">BZ35/BX35</f>
        <v>0.26240925878757</v>
      </c>
      <c r="CB35" s="5" t="n">
        <v>92665</v>
      </c>
      <c r="CC35" s="6" t="n">
        <f aca="false">CB35/BX35</f>
        <v>0.73759074121243</v>
      </c>
      <c r="CD35" s="5" t="n">
        <v>122729</v>
      </c>
      <c r="CE35" s="6" t="n">
        <v>0.262926860619564</v>
      </c>
      <c r="CF35" s="5" t="n">
        <v>87754</v>
      </c>
      <c r="CG35" s="6" t="n">
        <f aca="false">CF35/CD35</f>
        <v>0.71502252931255</v>
      </c>
      <c r="CH35" s="5" t="n">
        <v>34975</v>
      </c>
      <c r="CI35" s="6" t="n">
        <f aca="false">CH35/CD35</f>
        <v>0.28497747068745</v>
      </c>
      <c r="CJ35" s="5" t="n">
        <v>124080</v>
      </c>
      <c r="CK35" s="6" t="n">
        <v>0.26582115771884</v>
      </c>
      <c r="CL35" s="5" t="n">
        <v>68929</v>
      </c>
      <c r="CM35" s="6" t="n">
        <f aca="false">CL35/CJ35</f>
        <v>0.555520631850419</v>
      </c>
      <c r="CN35" s="5" t="n">
        <v>55151</v>
      </c>
      <c r="CO35" s="6" t="n">
        <f aca="false">CN35/CJ35</f>
        <v>0.444479368149581</v>
      </c>
      <c r="CP35" s="5" t="n">
        <v>121942</v>
      </c>
      <c r="CQ35" s="6" t="n">
        <v>0.261240841509919</v>
      </c>
      <c r="CR35" s="5" t="n">
        <v>36435</v>
      </c>
      <c r="CS35" s="6" t="n">
        <f aca="false">CR35/CP35</f>
        <v>0.29878958849289</v>
      </c>
      <c r="CT35" s="5" t="n">
        <v>85507</v>
      </c>
      <c r="CU35" s="6" t="n">
        <f aca="false">CT35/CP35</f>
        <v>0.70121041150711</v>
      </c>
      <c r="CV35" s="5" t="n">
        <v>123654</v>
      </c>
      <c r="CW35" s="6" t="n">
        <v>0.264908522216033</v>
      </c>
      <c r="CX35" s="5" t="n">
        <v>50121</v>
      </c>
      <c r="CY35" s="6" t="n">
        <f aca="false">CX35/CV35</f>
        <v>0.405332621670144</v>
      </c>
      <c r="CZ35" s="5" t="n">
        <v>73533</v>
      </c>
      <c r="DA35" s="6" t="n">
        <f aca="false">CZ35/CX35</f>
        <v>1.46710959478063</v>
      </c>
      <c r="DB35" s="5" t="n">
        <v>122123</v>
      </c>
      <c r="DC35" s="6" t="n">
        <v>0.261628604481769</v>
      </c>
      <c r="DD35" s="5" t="n">
        <v>81338</v>
      </c>
      <c r="DE35" s="6" t="n">
        <f aca="false">DD35/DB35</f>
        <v>0.666033425317098</v>
      </c>
      <c r="DF35" s="5" t="n">
        <v>40785</v>
      </c>
      <c r="DG35" s="6" t="n">
        <f aca="false">DF35/DB35</f>
        <v>0.333966574682902</v>
      </c>
      <c r="DH35" s="5" t="n">
        <v>119955</v>
      </c>
      <c r="DI35" s="6" t="n">
        <v>0.256984018167017</v>
      </c>
      <c r="DJ35" s="5" t="n">
        <v>41795</v>
      </c>
      <c r="DK35" s="6" t="n">
        <f aca="false">DJ35/DH35</f>
        <v>0.348422325038556</v>
      </c>
      <c r="DL35" s="5" t="n">
        <v>78160</v>
      </c>
      <c r="DM35" s="6" t="n">
        <f aca="false">DL35/DH35</f>
        <v>0.651577674961444</v>
      </c>
    </row>
    <row r="36" customFormat="false" ht="12.75" hidden="false" customHeight="false" outlineLevel="0" collapsed="false">
      <c r="A36" s="4" t="s">
        <v>151</v>
      </c>
      <c r="B36" s="5" t="n">
        <v>467334</v>
      </c>
      <c r="C36" s="5" t="n">
        <v>1660</v>
      </c>
      <c r="D36" s="6" t="n">
        <v>0.00356472553760785</v>
      </c>
      <c r="E36" s="5" t="n">
        <v>141094</v>
      </c>
      <c r="F36" s="5" t="n">
        <v>64441</v>
      </c>
      <c r="G36" s="6" t="n">
        <v>0.456723886203524</v>
      </c>
      <c r="H36" s="5" t="n">
        <v>76653</v>
      </c>
      <c r="I36" s="6" t="n">
        <v>0.543276113796476</v>
      </c>
      <c r="J36" s="5" t="n">
        <v>133221</v>
      </c>
      <c r="K36" s="6" t="n">
        <v>0.285065927152743</v>
      </c>
      <c r="L36" s="5" t="n">
        <v>52278</v>
      </c>
      <c r="M36" s="6" t="n">
        <f aca="false">L36/J36</f>
        <v>0.392415610151553</v>
      </c>
      <c r="N36" s="5" t="n">
        <v>80943</v>
      </c>
      <c r="O36" s="6" t="n">
        <f aca="false">N36/J36</f>
        <v>0.607584389848447</v>
      </c>
      <c r="P36" s="5" t="n">
        <v>128571</v>
      </c>
      <c r="Q36" s="6" t="n">
        <v>0.275115870020157</v>
      </c>
      <c r="R36" s="5" t="n">
        <v>51557</v>
      </c>
      <c r="S36" s="6" t="n">
        <f aca="false">R36/P36</f>
        <v>0.401000225556307</v>
      </c>
      <c r="T36" s="5" t="n">
        <v>77014</v>
      </c>
      <c r="U36" s="6" t="n">
        <f aca="false">T36/P36</f>
        <v>0.598999774443693</v>
      </c>
      <c r="V36" s="5" t="n">
        <v>131208</v>
      </c>
      <c r="W36" s="6" t="n">
        <v>0.280758515323088</v>
      </c>
      <c r="X36" s="5" t="n">
        <v>63310</v>
      </c>
      <c r="Y36" s="6" t="n">
        <f aca="false">X36/V36</f>
        <v>0.482516309981099</v>
      </c>
      <c r="Z36" s="5" t="n">
        <v>67898</v>
      </c>
      <c r="AA36" s="6" t="n">
        <f aca="false">Z36/V36</f>
        <v>0.517483690018901</v>
      </c>
      <c r="AB36" s="5" t="n">
        <v>132479</v>
      </c>
      <c r="AC36" s="6" t="n">
        <v>0.283478197605995</v>
      </c>
      <c r="AD36" s="5" t="n">
        <v>67700</v>
      </c>
      <c r="AE36" s="6" t="n">
        <f aca="false">AD36/AB36</f>
        <v>0.511024388771051</v>
      </c>
      <c r="AF36" s="5" t="n">
        <v>64779</v>
      </c>
      <c r="AG36" s="6" t="n">
        <f aca="false">AF36/AB36</f>
        <v>0.48897561122895</v>
      </c>
      <c r="AH36" s="5" t="n">
        <v>134441</v>
      </c>
      <c r="AI36" s="6" t="n">
        <v>0.287676479776776</v>
      </c>
      <c r="AJ36" s="5" t="n">
        <v>68066</v>
      </c>
      <c r="AK36" s="6" t="n">
        <f aca="false">AJ36/AH36</f>
        <v>0.506289004098452</v>
      </c>
      <c r="AL36" s="5" t="n">
        <v>66375</v>
      </c>
      <c r="AM36" s="6" t="n">
        <f aca="false">AL36/AH36</f>
        <v>0.493710995901548</v>
      </c>
      <c r="AN36" s="5" t="n">
        <v>123253</v>
      </c>
      <c r="AO36" s="6" t="n">
        <v>0.263736428336051</v>
      </c>
      <c r="AP36" s="5" t="n">
        <v>54135</v>
      </c>
      <c r="AQ36" s="6" t="n">
        <f aca="false">AP36/AN36</f>
        <v>0.439218518007675</v>
      </c>
      <c r="AR36" s="5" t="n">
        <v>69118</v>
      </c>
      <c r="AS36" s="6" t="n">
        <f aca="false">AR36/AN36</f>
        <v>0.560781481992325</v>
      </c>
      <c r="AT36" s="5" t="n">
        <v>0</v>
      </c>
      <c r="AU36" s="6" t="n">
        <v>0</v>
      </c>
      <c r="AV36" s="5" t="n">
        <v>0</v>
      </c>
      <c r="AW36" s="6" t="n">
        <v>0</v>
      </c>
      <c r="AX36" s="5" t="n">
        <v>0</v>
      </c>
      <c r="AY36" s="6" t="n">
        <v>0</v>
      </c>
      <c r="AZ36" s="5" t="n">
        <v>138667</v>
      </c>
      <c r="BA36" s="6" t="n">
        <v>0.296719262882649</v>
      </c>
      <c r="BB36" s="5" t="n">
        <v>54523</v>
      </c>
      <c r="BC36" s="6" t="n">
        <f aca="false">BB36/AZ36</f>
        <v>0.393193766361139</v>
      </c>
      <c r="BD36" s="5" t="n">
        <v>84144</v>
      </c>
      <c r="BE36" s="6" t="n">
        <f aca="false">BD36/AZ36</f>
        <v>0.606806233638861</v>
      </c>
      <c r="BF36" s="5" t="n">
        <v>130645</v>
      </c>
      <c r="BG36" s="6" t="n">
        <v>0.279553809481014</v>
      </c>
      <c r="BH36" s="5" t="n">
        <v>46032</v>
      </c>
      <c r="BI36" s="6" t="n">
        <f aca="false">BH36/BF36</f>
        <v>0.352344138696468</v>
      </c>
      <c r="BJ36" s="5" t="n">
        <v>84613</v>
      </c>
      <c r="BK36" s="6" t="n">
        <f aca="false">BJ36/BF36</f>
        <v>0.647655861303533</v>
      </c>
      <c r="BL36" s="5" t="n">
        <v>149511</v>
      </c>
      <c r="BM36" s="6" t="n">
        <v>0.319923224075287</v>
      </c>
      <c r="BN36" s="5" t="n">
        <v>71337</v>
      </c>
      <c r="BO36" s="6" t="n">
        <f aca="false">BN36/BL36</f>
        <v>0.477135461604832</v>
      </c>
      <c r="BP36" s="5" t="n">
        <v>78174</v>
      </c>
      <c r="BQ36" s="6" t="n">
        <f aca="false">BP36/BL36</f>
        <v>0.522864538395168</v>
      </c>
      <c r="BR36" s="5" t="n">
        <v>138525</v>
      </c>
      <c r="BS36" s="6" t="n">
        <v>0.29641541167559</v>
      </c>
      <c r="BT36" s="5" t="n">
        <v>90172</v>
      </c>
      <c r="BU36" s="6" t="n">
        <f aca="false">BT36/BR36</f>
        <v>0.650943872947121</v>
      </c>
      <c r="BV36" s="5" t="n">
        <v>48353</v>
      </c>
      <c r="BW36" s="6" t="n">
        <f aca="false">BV36/BR36</f>
        <v>0.349056127052879</v>
      </c>
      <c r="BX36" s="5" t="n">
        <v>146980</v>
      </c>
      <c r="BY36" s="6" t="n">
        <v>0.314507397279034</v>
      </c>
      <c r="BZ36" s="5" t="n">
        <v>60830</v>
      </c>
      <c r="CA36" s="6" t="n">
        <f aca="false">BZ36/BX36</f>
        <v>0.413865832085998</v>
      </c>
      <c r="CB36" s="5" t="n">
        <v>86150</v>
      </c>
      <c r="CC36" s="6" t="n">
        <f aca="false">CB36/BX36</f>
        <v>0.586134167914002</v>
      </c>
      <c r="CD36" s="5" t="n">
        <v>140442</v>
      </c>
      <c r="CE36" s="6" t="n">
        <v>0.300517402970894</v>
      </c>
      <c r="CF36" s="5" t="n">
        <v>91754</v>
      </c>
      <c r="CG36" s="6" t="n">
        <f aca="false">CF36/CD36</f>
        <v>0.653323079990316</v>
      </c>
      <c r="CH36" s="5" t="n">
        <v>48688</v>
      </c>
      <c r="CI36" s="6" t="n">
        <f aca="false">CH36/CD36</f>
        <v>0.346676920009684</v>
      </c>
      <c r="CJ36" s="5" t="n">
        <v>144875</v>
      </c>
      <c r="CK36" s="6" t="n">
        <v>0.31000312410396</v>
      </c>
      <c r="CL36" s="5" t="n">
        <v>66213</v>
      </c>
      <c r="CM36" s="6" t="n">
        <f aca="false">CL36/CJ36</f>
        <v>0.457035375323555</v>
      </c>
      <c r="CN36" s="5" t="n">
        <v>78662</v>
      </c>
      <c r="CO36" s="6" t="n">
        <f aca="false">CN36/CJ36</f>
        <v>0.542964624676445</v>
      </c>
      <c r="CP36" s="5" t="n">
        <v>139215</v>
      </c>
      <c r="CQ36" s="6" t="n">
        <v>0.297891871766231</v>
      </c>
      <c r="CR36" s="5" t="n">
        <v>54867</v>
      </c>
      <c r="CS36" s="6" t="n">
        <f aca="false">CR36/CP36</f>
        <v>0.394117013252882</v>
      </c>
      <c r="CT36" s="5" t="n">
        <v>84348</v>
      </c>
      <c r="CU36" s="6" t="n">
        <f aca="false">CT36/CP36</f>
        <v>0.605882986747118</v>
      </c>
      <c r="CV36" s="5" t="n">
        <v>141718</v>
      </c>
      <c r="CW36" s="6" t="n">
        <v>0.303247784239965</v>
      </c>
      <c r="CX36" s="5" t="n">
        <v>72031</v>
      </c>
      <c r="CY36" s="6" t="n">
        <f aca="false">CX36/CV36</f>
        <v>0.508269944537744</v>
      </c>
      <c r="CZ36" s="5" t="n">
        <v>69687</v>
      </c>
      <c r="DA36" s="6" t="n">
        <f aca="false">CZ36/CX36</f>
        <v>0.967458455387264</v>
      </c>
      <c r="DB36" s="5" t="n">
        <v>138804</v>
      </c>
      <c r="DC36" s="6" t="n">
        <v>0.297012415103545</v>
      </c>
      <c r="DD36" s="5" t="n">
        <v>75154</v>
      </c>
      <c r="DE36" s="6" t="n">
        <f aca="false">DD36/DB36</f>
        <v>0.54143972796173</v>
      </c>
      <c r="DF36" s="5" t="n">
        <v>63650</v>
      </c>
      <c r="DG36" s="6" t="n">
        <f aca="false">DF36/DB36</f>
        <v>0.45856027203827</v>
      </c>
      <c r="DH36" s="5" t="n">
        <v>135717</v>
      </c>
      <c r="DI36" s="6" t="n">
        <v>0.290406861045847</v>
      </c>
      <c r="DJ36" s="5" t="n">
        <v>49860</v>
      </c>
      <c r="DK36" s="6" t="n">
        <f aca="false">DJ36/DH36</f>
        <v>0.36738212604169</v>
      </c>
      <c r="DL36" s="5" t="n">
        <v>85857</v>
      </c>
      <c r="DM36" s="6" t="n">
        <f aca="false">DL36/DH36</f>
        <v>0.63261787395831</v>
      </c>
    </row>
    <row r="37" customFormat="false" ht="12.75" hidden="false" customHeight="false" outlineLevel="0" collapsed="false">
      <c r="A37" s="4" t="s">
        <v>152</v>
      </c>
      <c r="B37" s="5" t="n">
        <v>463038</v>
      </c>
      <c r="C37" s="5" t="n">
        <v>-2636</v>
      </c>
      <c r="D37" s="6" t="n">
        <v>-0.00566061235971946</v>
      </c>
      <c r="E37" s="5" t="n">
        <v>92999</v>
      </c>
      <c r="F37" s="5" t="n">
        <v>42102</v>
      </c>
      <c r="G37" s="6" t="n">
        <v>0.452714545317692</v>
      </c>
      <c r="H37" s="5" t="n">
        <v>50897</v>
      </c>
      <c r="I37" s="6" t="n">
        <v>0.547285454682308</v>
      </c>
      <c r="J37" s="5" t="n">
        <v>83173</v>
      </c>
      <c r="K37" s="6" t="n">
        <v>0.17962456645027</v>
      </c>
      <c r="L37" s="5" t="n">
        <v>37171</v>
      </c>
      <c r="M37" s="6" t="n">
        <f aca="false">L37/J37</f>
        <v>0.446911858415592</v>
      </c>
      <c r="N37" s="5" t="n">
        <v>46002</v>
      </c>
      <c r="O37" s="6" t="n">
        <f aca="false">N37/J37</f>
        <v>0.553088141584408</v>
      </c>
      <c r="P37" s="5" t="n">
        <v>89884</v>
      </c>
      <c r="Q37" s="6" t="n">
        <v>0.19411797735823</v>
      </c>
      <c r="R37" s="5" t="n">
        <v>33028</v>
      </c>
      <c r="S37" s="6" t="n">
        <f aca="false">R37/P37</f>
        <v>0.367451381780962</v>
      </c>
      <c r="T37" s="5" t="n">
        <v>56856</v>
      </c>
      <c r="U37" s="6" t="n">
        <f aca="false">T37/P37</f>
        <v>0.632548618219038</v>
      </c>
      <c r="V37" s="5" t="n">
        <v>87616</v>
      </c>
      <c r="W37" s="6" t="n">
        <v>0.189219891240028</v>
      </c>
      <c r="X37" s="5" t="n">
        <v>38374</v>
      </c>
      <c r="Y37" s="6" t="n">
        <f aca="false">X37/V37</f>
        <v>0.437979364499635</v>
      </c>
      <c r="Z37" s="5" t="n">
        <v>49242</v>
      </c>
      <c r="AA37" s="6" t="n">
        <f aca="false">Z37/V37</f>
        <v>0.562020635500365</v>
      </c>
      <c r="AB37" s="5" t="n">
        <v>90287</v>
      </c>
      <c r="AC37" s="6" t="n">
        <v>0.194988316293695</v>
      </c>
      <c r="AD37" s="5" t="n">
        <v>44038</v>
      </c>
      <c r="AE37" s="6" t="n">
        <f aca="false">AD37/AB37</f>
        <v>0.487755712339539</v>
      </c>
      <c r="AF37" s="5" t="n">
        <v>46249</v>
      </c>
      <c r="AG37" s="6" t="n">
        <f aca="false">AF37/AB37</f>
        <v>0.512244287660461</v>
      </c>
      <c r="AH37" s="5" t="n">
        <v>87985</v>
      </c>
      <c r="AI37" s="6" t="n">
        <v>0.190016802076719</v>
      </c>
      <c r="AJ37" s="5" t="n">
        <v>40714</v>
      </c>
      <c r="AK37" s="6" t="n">
        <f aca="false">AJ37/AH37</f>
        <v>0.462737966698869</v>
      </c>
      <c r="AL37" s="5" t="n">
        <v>47271</v>
      </c>
      <c r="AM37" s="6" t="n">
        <f aca="false">AL37/AH37</f>
        <v>0.537262033301131</v>
      </c>
      <c r="AN37" s="5" t="n">
        <v>82441</v>
      </c>
      <c r="AO37" s="6" t="n">
        <v>0.17804370267667</v>
      </c>
      <c r="AP37" s="5" t="n">
        <v>37999</v>
      </c>
      <c r="AQ37" s="6" t="n">
        <f aca="false">AP37/AN37</f>
        <v>0.460923569583096</v>
      </c>
      <c r="AR37" s="5" t="n">
        <v>44442</v>
      </c>
      <c r="AS37" s="6" t="n">
        <f aca="false">AR37/AN37</f>
        <v>0.539076430416904</v>
      </c>
      <c r="AT37" s="5" t="n">
        <v>8906</v>
      </c>
      <c r="AU37" s="6" t="n">
        <v>0.0192338425787948</v>
      </c>
      <c r="AV37" s="5" t="n">
        <v>2996</v>
      </c>
      <c r="AW37" s="6" t="n">
        <f aca="false">AV37/AT37</f>
        <v>0.336402425331237</v>
      </c>
      <c r="AX37" s="5" t="n">
        <v>5910</v>
      </c>
      <c r="AY37" s="6" t="n">
        <f aca="false">AX37/AT37</f>
        <v>0.663597574668763</v>
      </c>
      <c r="AZ37" s="5" t="n">
        <v>96827</v>
      </c>
      <c r="BA37" s="6" t="n">
        <v>0.209112427057822</v>
      </c>
      <c r="BB37" s="5" t="n">
        <v>38990</v>
      </c>
      <c r="BC37" s="6" t="n">
        <f aca="false">BB37/AZ37</f>
        <v>0.402676939283464</v>
      </c>
      <c r="BD37" s="5" t="n">
        <v>57837</v>
      </c>
      <c r="BE37" s="6" t="n">
        <f aca="false">BD37/AZ37</f>
        <v>0.597323060716536</v>
      </c>
      <c r="BF37" s="5" t="n">
        <v>91214</v>
      </c>
      <c r="BG37" s="6" t="n">
        <v>0.196990311810262</v>
      </c>
      <c r="BH37" s="5" t="n">
        <v>27086</v>
      </c>
      <c r="BI37" s="6" t="n">
        <f aca="false">BH37/BF37</f>
        <v>0.296950029600719</v>
      </c>
      <c r="BJ37" s="5" t="n">
        <v>64128</v>
      </c>
      <c r="BK37" s="6" t="n">
        <f aca="false">BJ37/BF37</f>
        <v>0.703049970399281</v>
      </c>
      <c r="BL37" s="5" t="n">
        <v>98206</v>
      </c>
      <c r="BM37" s="6" t="n">
        <v>0.212090584358087</v>
      </c>
      <c r="BN37" s="5" t="n">
        <v>41953</v>
      </c>
      <c r="BO37" s="6" t="n">
        <f aca="false">BN37/BL37</f>
        <v>0.427193857809095</v>
      </c>
      <c r="BP37" s="5" t="n">
        <v>56253</v>
      </c>
      <c r="BQ37" s="6" t="n">
        <f aca="false">BP37/BL37</f>
        <v>0.572806142190905</v>
      </c>
      <c r="BR37" s="5" t="n">
        <v>95823</v>
      </c>
      <c r="BS37" s="6" t="n">
        <v>0.206944138494033</v>
      </c>
      <c r="BT37" s="5" t="n">
        <v>59829</v>
      </c>
      <c r="BU37" s="6" t="n">
        <f aca="false">BT37/BR37</f>
        <v>0.62436993206224</v>
      </c>
      <c r="BV37" s="5" t="n">
        <v>35994</v>
      </c>
      <c r="BW37" s="6" t="n">
        <f aca="false">BV37/BR37</f>
        <v>0.37563006793776</v>
      </c>
      <c r="BX37" s="5" t="n">
        <v>97596</v>
      </c>
      <c r="BY37" s="6" t="n">
        <v>0.210773197880088</v>
      </c>
      <c r="BZ37" s="5" t="n">
        <v>29334</v>
      </c>
      <c r="CA37" s="6" t="n">
        <f aca="false">BZ37/BX37</f>
        <v>0.300565596950695</v>
      </c>
      <c r="CB37" s="5" t="n">
        <v>68262</v>
      </c>
      <c r="CC37" s="6" t="n">
        <f aca="false">CB37/BX37</f>
        <v>0.699434403049305</v>
      </c>
      <c r="CD37" s="5" t="n">
        <v>96741</v>
      </c>
      <c r="CE37" s="6" t="n">
        <v>0.208926697160924</v>
      </c>
      <c r="CF37" s="5" t="n">
        <v>66839</v>
      </c>
      <c r="CG37" s="6" t="n">
        <f aca="false">CF37/CD37</f>
        <v>0.69090664764681</v>
      </c>
      <c r="CH37" s="5" t="n">
        <v>29902</v>
      </c>
      <c r="CI37" s="6" t="n">
        <f aca="false">CH37/CD37</f>
        <v>0.30909335235319</v>
      </c>
      <c r="CJ37" s="5" t="n">
        <v>97515</v>
      </c>
      <c r="CK37" s="6" t="n">
        <v>0.210598266233009</v>
      </c>
      <c r="CL37" s="5" t="n">
        <v>49007</v>
      </c>
      <c r="CM37" s="6" t="n">
        <f aca="false">CL37/CJ37</f>
        <v>0.50255858073117</v>
      </c>
      <c r="CN37" s="5" t="n">
        <v>48508</v>
      </c>
      <c r="CO37" s="6" t="n">
        <f aca="false">CN37/CJ37</f>
        <v>0.49744141926883</v>
      </c>
      <c r="CP37" s="5" t="n">
        <v>96525</v>
      </c>
      <c r="CQ37" s="6" t="n">
        <v>0.208460212768714</v>
      </c>
      <c r="CR37" s="5" t="n">
        <v>33630</v>
      </c>
      <c r="CS37" s="6" t="n">
        <f aca="false">CR37/CP37</f>
        <v>0.348407148407148</v>
      </c>
      <c r="CT37" s="5" t="n">
        <v>62895</v>
      </c>
      <c r="CU37" s="6" t="n">
        <f aca="false">CT37/CP37</f>
        <v>0.651592851592852</v>
      </c>
      <c r="CV37" s="5" t="n">
        <v>96832</v>
      </c>
      <c r="CW37" s="6" t="n">
        <v>0.209123225307642</v>
      </c>
      <c r="CX37" s="5" t="n">
        <v>41974</v>
      </c>
      <c r="CY37" s="6" t="n">
        <f aca="false">CX37/CV37</f>
        <v>0.433472405816259</v>
      </c>
      <c r="CZ37" s="5" t="n">
        <v>54858</v>
      </c>
      <c r="DA37" s="6" t="n">
        <f aca="false">CZ37/CX37</f>
        <v>1.30695192261876</v>
      </c>
      <c r="DB37" s="5" t="n">
        <v>96363</v>
      </c>
      <c r="DC37" s="6" t="n">
        <v>0.208110349474557</v>
      </c>
      <c r="DD37" s="5" t="n">
        <v>60845</v>
      </c>
      <c r="DE37" s="6" t="n">
        <f aca="false">DD37/DB37</f>
        <v>0.631414547077198</v>
      </c>
      <c r="DF37" s="5" t="n">
        <v>35518</v>
      </c>
      <c r="DG37" s="6" t="n">
        <f aca="false">DF37/DB37</f>
        <v>0.368585452922802</v>
      </c>
      <c r="DH37" s="5" t="n">
        <v>95125</v>
      </c>
      <c r="DI37" s="6" t="n">
        <v>0.205436702819207</v>
      </c>
      <c r="DJ37" s="5" t="n">
        <v>37361</v>
      </c>
      <c r="DK37" s="6" t="n">
        <f aca="false">DJ37/DH37</f>
        <v>0.392756898817346</v>
      </c>
      <c r="DL37" s="5" t="n">
        <v>57764</v>
      </c>
      <c r="DM37" s="6" t="n">
        <f aca="false">DL37/DH37</f>
        <v>0.607243101182655</v>
      </c>
    </row>
    <row r="38" customFormat="false" ht="12.75" hidden="false" customHeight="false" outlineLevel="0" collapsed="false">
      <c r="A38" s="4" t="s">
        <v>153</v>
      </c>
      <c r="B38" s="5" t="n">
        <v>466200</v>
      </c>
      <c r="C38" s="5" t="n">
        <v>526</v>
      </c>
      <c r="D38" s="6" t="n">
        <v>0.00112954556191671</v>
      </c>
      <c r="E38" s="5" t="n">
        <v>157334</v>
      </c>
      <c r="F38" s="5" t="n">
        <v>88240</v>
      </c>
      <c r="G38" s="6" t="n">
        <v>0.56084508116491</v>
      </c>
      <c r="H38" s="5" t="n">
        <v>69094</v>
      </c>
      <c r="I38" s="6" t="n">
        <v>0.43915491883509</v>
      </c>
      <c r="J38" s="5" t="n">
        <v>146612</v>
      </c>
      <c r="K38" s="6" t="n">
        <v>0.314483054483054</v>
      </c>
      <c r="L38" s="5" t="n">
        <v>78675</v>
      </c>
      <c r="M38" s="6" t="n">
        <f aca="false">L38/J38</f>
        <v>0.536620467628844</v>
      </c>
      <c r="N38" s="5" t="n">
        <v>67937</v>
      </c>
      <c r="O38" s="6" t="n">
        <f aca="false">N38/J38</f>
        <v>0.463379532371157</v>
      </c>
      <c r="P38" s="5" t="n">
        <v>143658</v>
      </c>
      <c r="Q38" s="6" t="n">
        <v>0.308146718146718</v>
      </c>
      <c r="R38" s="5" t="n">
        <v>74292</v>
      </c>
      <c r="S38" s="6" t="n">
        <f aca="false">R38/P38</f>
        <v>0.517144885770371</v>
      </c>
      <c r="T38" s="5" t="n">
        <v>69366</v>
      </c>
      <c r="U38" s="6" t="n">
        <f aca="false">T38/P38</f>
        <v>0.482855114229629</v>
      </c>
      <c r="V38" s="5" t="n">
        <v>142376</v>
      </c>
      <c r="W38" s="6" t="n">
        <v>0.305396825396825</v>
      </c>
      <c r="X38" s="5" t="n">
        <v>82973</v>
      </c>
      <c r="Y38" s="6" t="n">
        <f aca="false">X38/V38</f>
        <v>0.582773782098106</v>
      </c>
      <c r="Z38" s="5" t="n">
        <v>59403</v>
      </c>
      <c r="AA38" s="6" t="n">
        <f aca="false">Z38/V38</f>
        <v>0.417226217901894</v>
      </c>
      <c r="AB38" s="5" t="n">
        <v>146028</v>
      </c>
      <c r="AC38" s="6" t="n">
        <v>0.313230373230373</v>
      </c>
      <c r="AD38" s="5" t="n">
        <v>90920</v>
      </c>
      <c r="AE38" s="6" t="n">
        <f aca="false">AD38/AB38</f>
        <v>0.622620319390802</v>
      </c>
      <c r="AF38" s="5" t="n">
        <v>55108</v>
      </c>
      <c r="AG38" s="6" t="n">
        <f aca="false">AF38/AB38</f>
        <v>0.377379680609198</v>
      </c>
      <c r="AH38" s="5" t="n">
        <v>148288</v>
      </c>
      <c r="AI38" s="6" t="n">
        <v>0.318078078078078</v>
      </c>
      <c r="AJ38" s="5" t="n">
        <v>85114</v>
      </c>
      <c r="AK38" s="6" t="n">
        <f aca="false">AJ38/AH38</f>
        <v>0.573977665084161</v>
      </c>
      <c r="AL38" s="5" t="n">
        <v>63174</v>
      </c>
      <c r="AM38" s="6" t="n">
        <f aca="false">AL38/AH38</f>
        <v>0.426022334915839</v>
      </c>
      <c r="AN38" s="5" t="n">
        <v>135159</v>
      </c>
      <c r="AO38" s="6" t="n">
        <v>0.289916344916345</v>
      </c>
      <c r="AP38" s="5" t="n">
        <v>77610</v>
      </c>
      <c r="AQ38" s="6" t="n">
        <f aca="false">AP38/AN38</f>
        <v>0.57421259405589</v>
      </c>
      <c r="AR38" s="5" t="n">
        <v>57549</v>
      </c>
      <c r="AS38" s="6" t="n">
        <f aca="false">AR38/AN38</f>
        <v>0.42578740594411</v>
      </c>
      <c r="AT38" s="5" t="n">
        <v>0</v>
      </c>
      <c r="AU38" s="6" t="n">
        <v>0</v>
      </c>
      <c r="AV38" s="5" t="n">
        <v>0</v>
      </c>
      <c r="AW38" s="6" t="n">
        <v>0</v>
      </c>
      <c r="AX38" s="5" t="n">
        <v>0</v>
      </c>
      <c r="AY38" s="6" t="n">
        <v>0</v>
      </c>
      <c r="AZ38" s="5" t="n">
        <v>156666</v>
      </c>
      <c r="BA38" s="6" t="n">
        <v>0.336048906048906</v>
      </c>
      <c r="BB38" s="5" t="n">
        <v>82623</v>
      </c>
      <c r="BC38" s="6" t="n">
        <f aca="false">BB38/AZ38</f>
        <v>0.527383095247214</v>
      </c>
      <c r="BD38" s="5" t="n">
        <v>74043</v>
      </c>
      <c r="BE38" s="6" t="n">
        <f aca="false">BD38/AZ38</f>
        <v>0.472616904752786</v>
      </c>
      <c r="BF38" s="5" t="n">
        <v>158060</v>
      </c>
      <c r="BG38" s="6" t="n">
        <v>0.339039039039039</v>
      </c>
      <c r="BH38" s="5" t="n">
        <v>87083</v>
      </c>
      <c r="BI38" s="6" t="n">
        <f aca="false">BH38/BF38</f>
        <v>0.550949006706314</v>
      </c>
      <c r="BJ38" s="5" t="n">
        <v>70977</v>
      </c>
      <c r="BK38" s="6" t="n">
        <f aca="false">BJ38/BF38</f>
        <v>0.449050993293686</v>
      </c>
      <c r="BL38" s="5" t="n">
        <v>164382</v>
      </c>
      <c r="BM38" s="6" t="n">
        <v>0.352599742599743</v>
      </c>
      <c r="BN38" s="5" t="n">
        <v>88468</v>
      </c>
      <c r="BO38" s="6" t="n">
        <f aca="false">BN38/BL38</f>
        <v>0.538185446095071</v>
      </c>
      <c r="BP38" s="5" t="n">
        <v>75914</v>
      </c>
      <c r="BQ38" s="6" t="n">
        <f aca="false">BP38/BL38</f>
        <v>0.461814553904929</v>
      </c>
      <c r="BR38" s="5" t="n">
        <v>153710</v>
      </c>
      <c r="BS38" s="6" t="n">
        <v>0.32970827970828</v>
      </c>
      <c r="BT38" s="5" t="n">
        <v>97698</v>
      </c>
      <c r="BU38" s="6" t="n">
        <f aca="false">BT38/BR38</f>
        <v>0.635599505562423</v>
      </c>
      <c r="BV38" s="5" t="n">
        <v>56012</v>
      </c>
      <c r="BW38" s="6" t="n">
        <f aca="false">BV38/BR38</f>
        <v>0.364400494437577</v>
      </c>
      <c r="BX38" s="5" t="n">
        <v>161712</v>
      </c>
      <c r="BY38" s="6" t="n">
        <v>0.346872586872587</v>
      </c>
      <c r="BZ38" s="5" t="n">
        <v>81048</v>
      </c>
      <c r="CA38" s="6" t="n">
        <f aca="false">BZ38/BX38</f>
        <v>0.501187295933511</v>
      </c>
      <c r="CB38" s="5" t="n">
        <v>80664</v>
      </c>
      <c r="CC38" s="6" t="n">
        <f aca="false">CB38/BX38</f>
        <v>0.498812704066489</v>
      </c>
      <c r="CD38" s="5" t="n">
        <v>154439</v>
      </c>
      <c r="CE38" s="6" t="n">
        <v>0.331271986271986</v>
      </c>
      <c r="CF38" s="5" t="n">
        <v>99418</v>
      </c>
      <c r="CG38" s="6" t="n">
        <f aca="false">CF38/CD38</f>
        <v>0.643736361929305</v>
      </c>
      <c r="CH38" s="5" t="n">
        <v>55021</v>
      </c>
      <c r="CI38" s="6" t="n">
        <f aca="false">CH38/CD38</f>
        <v>0.356263638070695</v>
      </c>
      <c r="CJ38" s="5" t="n">
        <v>160308</v>
      </c>
      <c r="CK38" s="6" t="n">
        <v>0.343861003861004</v>
      </c>
      <c r="CL38" s="5" t="n">
        <v>55514</v>
      </c>
      <c r="CM38" s="6" t="n">
        <f aca="false">CL38/CJ38</f>
        <v>0.346295880430172</v>
      </c>
      <c r="CN38" s="5" t="n">
        <v>104794</v>
      </c>
      <c r="CO38" s="6" t="n">
        <f aca="false">CN38/CJ38</f>
        <v>0.653704119569828</v>
      </c>
      <c r="CP38" s="5" t="n">
        <v>153295</v>
      </c>
      <c r="CQ38" s="6" t="n">
        <v>0.328818103818104</v>
      </c>
      <c r="CR38" s="5" t="n">
        <v>70692</v>
      </c>
      <c r="CS38" s="6" t="n">
        <f aca="false">CR38/CP38</f>
        <v>0.461150070126227</v>
      </c>
      <c r="CT38" s="5" t="n">
        <v>82603</v>
      </c>
      <c r="CU38" s="6" t="n">
        <f aca="false">CT38/CP38</f>
        <v>0.538849929873773</v>
      </c>
      <c r="CV38" s="5" t="n">
        <v>156174</v>
      </c>
      <c r="CW38" s="6" t="n">
        <v>0.334993564993565</v>
      </c>
      <c r="CX38" s="5" t="n">
        <v>87833</v>
      </c>
      <c r="CY38" s="6" t="n">
        <f aca="false">CX38/CV38</f>
        <v>0.562404753672186</v>
      </c>
      <c r="CZ38" s="5" t="n">
        <v>68341</v>
      </c>
      <c r="DA38" s="6" t="n">
        <f aca="false">CZ38/CX38</f>
        <v>0.7780788541892</v>
      </c>
      <c r="DB38" s="5" t="n">
        <v>152450</v>
      </c>
      <c r="DC38" s="6" t="n">
        <v>0.327005577005577</v>
      </c>
      <c r="DD38" s="5" t="n">
        <v>72934</v>
      </c>
      <c r="DE38" s="6" t="n">
        <f aca="false">DD38/DB38</f>
        <v>0.478412594293211</v>
      </c>
      <c r="DF38" s="5" t="n">
        <v>79516</v>
      </c>
      <c r="DG38" s="6" t="n">
        <f aca="false">DF38/DB38</f>
        <v>0.521587405706789</v>
      </c>
      <c r="DH38" s="5" t="n">
        <v>149864</v>
      </c>
      <c r="DI38" s="6" t="n">
        <v>0.321458601458601</v>
      </c>
      <c r="DJ38" s="5" t="n">
        <v>56162</v>
      </c>
      <c r="DK38" s="6" t="n">
        <f aca="false">DJ38/DH38</f>
        <v>0.374753109485934</v>
      </c>
      <c r="DL38" s="5" t="n">
        <v>93702</v>
      </c>
      <c r="DM38" s="6" t="n">
        <f aca="false">DL38/DH38</f>
        <v>0.625246890514066</v>
      </c>
    </row>
    <row r="39" customFormat="false" ht="12.75" hidden="false" customHeight="false" outlineLevel="0" collapsed="false">
      <c r="A39" s="4" t="s">
        <v>154</v>
      </c>
      <c r="B39" s="5" t="n">
        <v>469883</v>
      </c>
      <c r="C39" s="5" t="n">
        <v>4209</v>
      </c>
      <c r="D39" s="6" t="n">
        <v>0.0090385119203563</v>
      </c>
      <c r="E39" s="5" t="n">
        <v>140570</v>
      </c>
      <c r="F39" s="5" t="n">
        <v>58549</v>
      </c>
      <c r="G39" s="6" t="n">
        <v>0.416511346660027</v>
      </c>
      <c r="H39" s="5" t="n">
        <v>82021</v>
      </c>
      <c r="I39" s="6" t="n">
        <v>0.583488653339973</v>
      </c>
      <c r="J39" s="5" t="n">
        <v>124356</v>
      </c>
      <c r="K39" s="6" t="n">
        <v>0.264653115775629</v>
      </c>
      <c r="L39" s="5" t="n">
        <v>56669</v>
      </c>
      <c r="M39" s="6" t="n">
        <f aca="false">L39/J39</f>
        <v>0.45569976519026</v>
      </c>
      <c r="N39" s="5" t="n">
        <v>67687</v>
      </c>
      <c r="O39" s="6" t="n">
        <f aca="false">N39/J39</f>
        <v>0.54430023480974</v>
      </c>
      <c r="P39" s="5" t="n">
        <v>132943</v>
      </c>
      <c r="Q39" s="6" t="n">
        <v>0.282927877790854</v>
      </c>
      <c r="R39" s="5" t="n">
        <v>44265</v>
      </c>
      <c r="S39" s="6" t="n">
        <f aca="false">R39/P39</f>
        <v>0.332962246978028</v>
      </c>
      <c r="T39" s="5" t="n">
        <v>88678</v>
      </c>
      <c r="U39" s="6" t="n">
        <f aca="false">T39/P39</f>
        <v>0.667037753021972</v>
      </c>
      <c r="V39" s="5" t="n">
        <v>130138</v>
      </c>
      <c r="W39" s="6" t="n">
        <v>0.276958306642292</v>
      </c>
      <c r="X39" s="5" t="n">
        <v>56490</v>
      </c>
      <c r="Y39" s="6" t="n">
        <f aca="false">X39/V39</f>
        <v>0.434077671394981</v>
      </c>
      <c r="Z39" s="5" t="n">
        <v>73648</v>
      </c>
      <c r="AA39" s="6" t="n">
        <f aca="false">Z39/V39</f>
        <v>0.565922328605019</v>
      </c>
      <c r="AB39" s="5" t="n">
        <v>132150</v>
      </c>
      <c r="AC39" s="6" t="n">
        <v>0.281240223630138</v>
      </c>
      <c r="AD39" s="5" t="n">
        <v>62828</v>
      </c>
      <c r="AE39" s="6" t="n">
        <f aca="false">AD39/AB39</f>
        <v>0.475429436246689</v>
      </c>
      <c r="AF39" s="5" t="n">
        <v>69322</v>
      </c>
      <c r="AG39" s="6" t="n">
        <f aca="false">AF39/AB39</f>
        <v>0.524570563753311</v>
      </c>
      <c r="AH39" s="5" t="n">
        <v>131605</v>
      </c>
      <c r="AI39" s="6" t="n">
        <v>0.28008036043015</v>
      </c>
      <c r="AJ39" s="5" t="n">
        <v>55916</v>
      </c>
      <c r="AK39" s="6" t="n">
        <f aca="false">AJ39/AH39</f>
        <v>0.424877474260097</v>
      </c>
      <c r="AL39" s="5" t="n">
        <v>75689</v>
      </c>
      <c r="AM39" s="6" t="n">
        <f aca="false">AL39/AH39</f>
        <v>0.575122525739904</v>
      </c>
      <c r="AN39" s="5" t="n">
        <v>122241</v>
      </c>
      <c r="AO39" s="6" t="n">
        <v>0.260151995283932</v>
      </c>
      <c r="AP39" s="5" t="n">
        <v>55002</v>
      </c>
      <c r="AQ39" s="6" t="n">
        <f aca="false">AP39/AN39</f>
        <v>0.449947235379292</v>
      </c>
      <c r="AR39" s="5" t="n">
        <v>67239</v>
      </c>
      <c r="AS39" s="6" t="n">
        <f aca="false">AR39/AN39</f>
        <v>0.550052764620708</v>
      </c>
      <c r="AT39" s="5" t="n">
        <v>4200</v>
      </c>
      <c r="AU39" s="6" t="n">
        <v>0.00893839530266045</v>
      </c>
      <c r="AV39" s="5" t="n">
        <v>2470</v>
      </c>
      <c r="AW39" s="6" t="n">
        <f aca="false">AV39/AT39</f>
        <v>0.588095238095238</v>
      </c>
      <c r="AX39" s="5" t="n">
        <v>1730</v>
      </c>
      <c r="AY39" s="6" t="n">
        <f aca="false">AX39/AT39</f>
        <v>0.411904761904762</v>
      </c>
      <c r="AZ39" s="5" t="n">
        <v>133497</v>
      </c>
      <c r="BA39" s="6" t="n">
        <v>0.284106894695062</v>
      </c>
      <c r="BB39" s="5" t="n">
        <v>49562</v>
      </c>
      <c r="BC39" s="6" t="n">
        <f aca="false">BB39/AZ39</f>
        <v>0.371259279234739</v>
      </c>
      <c r="BD39" s="5" t="n">
        <v>83935</v>
      </c>
      <c r="BE39" s="6" t="n">
        <f aca="false">BD39/AZ39</f>
        <v>0.628740720765261</v>
      </c>
      <c r="BF39" s="5" t="n">
        <v>143568</v>
      </c>
      <c r="BG39" s="6" t="n">
        <v>0.305539889717227</v>
      </c>
      <c r="BH39" s="5" t="n">
        <v>54096</v>
      </c>
      <c r="BI39" s="6" t="n">
        <f aca="false">BH39/BF39</f>
        <v>0.376797057840187</v>
      </c>
      <c r="BJ39" s="5" t="n">
        <v>89472</v>
      </c>
      <c r="BK39" s="6" t="n">
        <f aca="false">BJ39/BF39</f>
        <v>0.623202942159813</v>
      </c>
      <c r="BL39" s="5" t="n">
        <v>145837</v>
      </c>
      <c r="BM39" s="6" t="n">
        <v>0.310368751370022</v>
      </c>
      <c r="BN39" s="5" t="n">
        <v>62206</v>
      </c>
      <c r="BO39" s="6" t="n">
        <f aca="false">BN39/BL39</f>
        <v>0.42654470401887</v>
      </c>
      <c r="BP39" s="5" t="n">
        <v>83631</v>
      </c>
      <c r="BQ39" s="6" t="n">
        <f aca="false">BP39/BL39</f>
        <v>0.57345529598113</v>
      </c>
      <c r="BR39" s="5" t="n">
        <v>139230</v>
      </c>
      <c r="BS39" s="6" t="n">
        <v>0.296307804283194</v>
      </c>
      <c r="BT39" s="5" t="n">
        <v>93675</v>
      </c>
      <c r="BU39" s="6" t="n">
        <f aca="false">BT39/BR39</f>
        <v>0.672807584572291</v>
      </c>
      <c r="BV39" s="5" t="n">
        <v>45555</v>
      </c>
      <c r="BW39" s="6" t="n">
        <f aca="false">BV39/BR39</f>
        <v>0.32719241542771</v>
      </c>
      <c r="BX39" s="5" t="n">
        <v>144001</v>
      </c>
      <c r="BY39" s="6" t="n">
        <v>0.306461395709145</v>
      </c>
      <c r="BZ39" s="5" t="n">
        <v>49037</v>
      </c>
      <c r="CA39" s="6" t="n">
        <f aca="false">BZ39/BX39</f>
        <v>0.340532357414185</v>
      </c>
      <c r="CB39" s="5" t="n">
        <v>94964</v>
      </c>
      <c r="CC39" s="6" t="n">
        <f aca="false">CB39/BX39</f>
        <v>0.659467642585815</v>
      </c>
      <c r="CD39" s="5" t="n">
        <v>140221</v>
      </c>
      <c r="CE39" s="6" t="n">
        <v>0.29841683993675</v>
      </c>
      <c r="CF39" s="5" t="n">
        <v>92122</v>
      </c>
      <c r="CG39" s="6" t="n">
        <f aca="false">CF39/CD39</f>
        <v>0.656977200276706</v>
      </c>
      <c r="CH39" s="5" t="n">
        <v>48099</v>
      </c>
      <c r="CI39" s="6" t="n">
        <f aca="false">CH39/CD39</f>
        <v>0.343022799723294</v>
      </c>
      <c r="CJ39" s="5" t="n">
        <v>143136</v>
      </c>
      <c r="CK39" s="6" t="n">
        <v>0.304620511914668</v>
      </c>
      <c r="CL39" s="5" t="n">
        <v>66716</v>
      </c>
      <c r="CM39" s="6" t="n">
        <f aca="false">CL39/CJ39</f>
        <v>0.466102168566957</v>
      </c>
      <c r="CN39" s="5" t="n">
        <v>76420</v>
      </c>
      <c r="CO39" s="6" t="n">
        <f aca="false">CN39/CJ39</f>
        <v>0.533897831433043</v>
      </c>
      <c r="CP39" s="5" t="n">
        <v>139890</v>
      </c>
      <c r="CQ39" s="6" t="n">
        <v>0.297712409259326</v>
      </c>
      <c r="CR39" s="5" t="n">
        <v>45912</v>
      </c>
      <c r="CS39" s="6" t="n">
        <f aca="false">CR39/CP39</f>
        <v>0.328200729144328</v>
      </c>
      <c r="CT39" s="5" t="n">
        <v>93978</v>
      </c>
      <c r="CU39" s="6" t="n">
        <f aca="false">CT39/CP39</f>
        <v>0.671799270855672</v>
      </c>
      <c r="CV39" s="5" t="n">
        <v>140959</v>
      </c>
      <c r="CW39" s="6" t="n">
        <v>0.299987443682789</v>
      </c>
      <c r="CX39" s="5" t="n">
        <v>61581</v>
      </c>
      <c r="CY39" s="6" t="n">
        <f aca="false">CX39/CV39</f>
        <v>0.436871714470165</v>
      </c>
      <c r="CZ39" s="5" t="n">
        <v>79378</v>
      </c>
      <c r="DA39" s="6" t="n">
        <f aca="false">CZ39/CX39</f>
        <v>1.28900147772852</v>
      </c>
      <c r="DB39" s="5" t="n">
        <v>138541</v>
      </c>
      <c r="DC39" s="6" t="n">
        <v>0.294841481815686</v>
      </c>
      <c r="DD39" s="5" t="n">
        <v>84234</v>
      </c>
      <c r="DE39" s="6" t="n">
        <f aca="false">DD39/DB39</f>
        <v>0.608007737781595</v>
      </c>
      <c r="DF39" s="5" t="n">
        <v>54307</v>
      </c>
      <c r="DG39" s="6" t="n">
        <f aca="false">DF39/DB39</f>
        <v>0.391992262218405</v>
      </c>
      <c r="DH39" s="5" t="n">
        <v>136161</v>
      </c>
      <c r="DI39" s="6" t="n">
        <v>0.289776391144178</v>
      </c>
      <c r="DJ39" s="5" t="n">
        <v>47030</v>
      </c>
      <c r="DK39" s="6" t="n">
        <f aca="false">DJ39/DH39</f>
        <v>0.345399930964079</v>
      </c>
      <c r="DL39" s="5" t="n">
        <v>89131</v>
      </c>
      <c r="DM39" s="6" t="n">
        <f aca="false">DL39/DH39</f>
        <v>0.654600069035921</v>
      </c>
    </row>
    <row r="40" customFormat="false" ht="12.75" hidden="false" customHeight="false" outlineLevel="0" collapsed="false">
      <c r="A40" s="4" t="s">
        <v>155</v>
      </c>
      <c r="B40" s="5" t="n">
        <v>466422</v>
      </c>
      <c r="C40" s="5" t="n">
        <v>748</v>
      </c>
      <c r="D40" s="6" t="n">
        <v>0.00160627391694619</v>
      </c>
      <c r="E40" s="5" t="n">
        <v>79428</v>
      </c>
      <c r="F40" s="5" t="n">
        <v>54989</v>
      </c>
      <c r="G40" s="6" t="n">
        <v>0.692312534622551</v>
      </c>
      <c r="H40" s="5" t="n">
        <v>24439</v>
      </c>
      <c r="I40" s="6" t="n">
        <v>0.307687465377449</v>
      </c>
      <c r="J40" s="5" t="n">
        <v>71261</v>
      </c>
      <c r="K40" s="6" t="n">
        <v>0.152782244405281</v>
      </c>
      <c r="L40" s="5" t="n">
        <v>46354</v>
      </c>
      <c r="M40" s="6" t="n">
        <f aca="false">L40/J40</f>
        <v>0.650482030844361</v>
      </c>
      <c r="N40" s="5" t="n">
        <v>24907</v>
      </c>
      <c r="O40" s="6" t="n">
        <f aca="false">N40/J40</f>
        <v>0.349517969155639</v>
      </c>
      <c r="P40" s="5" t="n">
        <v>73297</v>
      </c>
      <c r="Q40" s="6" t="n">
        <v>0.157147390131683</v>
      </c>
      <c r="R40" s="5" t="n">
        <v>44628</v>
      </c>
      <c r="S40" s="6" t="n">
        <f aca="false">R40/P40</f>
        <v>0.608865301444807</v>
      </c>
      <c r="T40" s="5" t="n">
        <v>28669</v>
      </c>
      <c r="U40" s="6" t="n">
        <f aca="false">T40/P40</f>
        <v>0.391134698555193</v>
      </c>
      <c r="V40" s="5" t="n">
        <v>71871</v>
      </c>
      <c r="W40" s="6" t="n">
        <v>0.15409007293824</v>
      </c>
      <c r="X40" s="5" t="n">
        <v>50990</v>
      </c>
      <c r="Y40" s="6" t="n">
        <f aca="false">X40/V40</f>
        <v>0.709465570257823</v>
      </c>
      <c r="Z40" s="5" t="n">
        <v>20881</v>
      </c>
      <c r="AA40" s="6" t="n">
        <f aca="false">Z40/V40</f>
        <v>0.290534429742177</v>
      </c>
      <c r="AB40" s="5" t="n">
        <v>73590</v>
      </c>
      <c r="AC40" s="6" t="n">
        <v>0.157775576623744</v>
      </c>
      <c r="AD40" s="5" t="n">
        <v>53442</v>
      </c>
      <c r="AE40" s="6" t="n">
        <f aca="false">AD40/AB40</f>
        <v>0.726212800652263</v>
      </c>
      <c r="AF40" s="5" t="n">
        <v>20148</v>
      </c>
      <c r="AG40" s="6" t="n">
        <f aca="false">AF40/AB40</f>
        <v>0.273787199347738</v>
      </c>
      <c r="AH40" s="5" t="n">
        <v>70954</v>
      </c>
      <c r="AI40" s="6" t="n">
        <v>0.152124042176398</v>
      </c>
      <c r="AJ40" s="5" t="n">
        <v>50207</v>
      </c>
      <c r="AK40" s="6" t="n">
        <f aca="false">AJ40/AH40</f>
        <v>0.707599289680638</v>
      </c>
      <c r="AL40" s="5" t="n">
        <v>20747</v>
      </c>
      <c r="AM40" s="6" t="n">
        <f aca="false">AL40/AH40</f>
        <v>0.292400710319362</v>
      </c>
      <c r="AN40" s="5" t="n">
        <v>68035</v>
      </c>
      <c r="AO40" s="6" t="n">
        <v>0.145865761049007</v>
      </c>
      <c r="AP40" s="5" t="n">
        <v>48012</v>
      </c>
      <c r="AQ40" s="6" t="n">
        <f aca="false">AP40/AN40</f>
        <v>0.705695597854046</v>
      </c>
      <c r="AR40" s="5" t="n">
        <v>20023</v>
      </c>
      <c r="AS40" s="6" t="n">
        <f aca="false">AR40/AN40</f>
        <v>0.294304402145954</v>
      </c>
      <c r="AT40" s="5" t="n">
        <v>59128</v>
      </c>
      <c r="AU40" s="6" t="n">
        <v>0.126769320486598</v>
      </c>
      <c r="AV40" s="5" t="n">
        <v>45274</v>
      </c>
      <c r="AW40" s="6" t="n">
        <f aca="false">AV40/AT40</f>
        <v>0.765694763902043</v>
      </c>
      <c r="AX40" s="5" t="n">
        <v>13854</v>
      </c>
      <c r="AY40" s="6" t="n">
        <f aca="false">AX40/AT40</f>
        <v>0.234305236097957</v>
      </c>
      <c r="AZ40" s="5" t="n">
        <v>66861</v>
      </c>
      <c r="BA40" s="6" t="n">
        <v>0.143348727118361</v>
      </c>
      <c r="BB40" s="5" t="n">
        <v>53479</v>
      </c>
      <c r="BC40" s="6" t="n">
        <f aca="false">BB40/AZ40</f>
        <v>0.799853427259539</v>
      </c>
      <c r="BD40" s="5" t="n">
        <v>13382</v>
      </c>
      <c r="BE40" s="6" t="n">
        <f aca="false">BD40/AZ40</f>
        <v>0.200146572740462</v>
      </c>
      <c r="BF40" s="5" t="n">
        <v>74579</v>
      </c>
      <c r="BG40" s="6" t="n">
        <v>0.1598959740321</v>
      </c>
      <c r="BH40" s="5" t="n">
        <v>52077</v>
      </c>
      <c r="BI40" s="6" t="n">
        <f aca="false">BH40/BF40</f>
        <v>0.698279676584561</v>
      </c>
      <c r="BJ40" s="5" t="n">
        <v>22502</v>
      </c>
      <c r="BK40" s="6" t="n">
        <f aca="false">BJ40/BF40</f>
        <v>0.301720323415439</v>
      </c>
      <c r="BL40" s="5" t="n">
        <v>80946</v>
      </c>
      <c r="BM40" s="6" t="n">
        <v>0.173546702342514</v>
      </c>
      <c r="BN40" s="5" t="n">
        <v>36906</v>
      </c>
      <c r="BO40" s="6" t="n">
        <f aca="false">BN40/BL40</f>
        <v>0.455933585353198</v>
      </c>
      <c r="BP40" s="5" t="n">
        <v>44040</v>
      </c>
      <c r="BQ40" s="6" t="n">
        <f aca="false">BP40/BL40</f>
        <v>0.544066414646802</v>
      </c>
      <c r="BR40" s="5" t="n">
        <v>77575</v>
      </c>
      <c r="BS40" s="6" t="n">
        <v>0.166319341712012</v>
      </c>
      <c r="BT40" s="5" t="n">
        <v>43578</v>
      </c>
      <c r="BU40" s="6" t="n">
        <f aca="false">BT40/BR40</f>
        <v>0.561753142120529</v>
      </c>
      <c r="BV40" s="5" t="n">
        <v>33997</v>
      </c>
      <c r="BW40" s="6" t="n">
        <f aca="false">BV40/BR40</f>
        <v>0.438246857879472</v>
      </c>
      <c r="BX40" s="5" t="n">
        <v>79917</v>
      </c>
      <c r="BY40" s="6" t="n">
        <v>0.171340545686095</v>
      </c>
      <c r="BZ40" s="5" t="n">
        <v>32261</v>
      </c>
      <c r="CA40" s="6" t="n">
        <f aca="false">BZ40/BX40</f>
        <v>0.403681319368845</v>
      </c>
      <c r="CB40" s="5" t="n">
        <v>47656</v>
      </c>
      <c r="CC40" s="6" t="n">
        <f aca="false">CB40/BX40</f>
        <v>0.596318680631155</v>
      </c>
      <c r="CD40" s="5" t="n">
        <v>78526</v>
      </c>
      <c r="CE40" s="6" t="n">
        <v>0.168358267834708</v>
      </c>
      <c r="CF40" s="5" t="n">
        <v>44941</v>
      </c>
      <c r="CG40" s="6" t="n">
        <f aca="false">CF40/CD40</f>
        <v>0.572307261289255</v>
      </c>
      <c r="CH40" s="5" t="n">
        <v>33585</v>
      </c>
      <c r="CI40" s="6" t="n">
        <f aca="false">CH40/CD40</f>
        <v>0.427692738710746</v>
      </c>
      <c r="CJ40" s="5" t="n">
        <v>80319</v>
      </c>
      <c r="CK40" s="6" t="n">
        <v>0.172202426129128</v>
      </c>
      <c r="CL40" s="5" t="n">
        <v>26819</v>
      </c>
      <c r="CM40" s="6" t="n">
        <f aca="false">CL40/CJ40</f>
        <v>0.333906049627112</v>
      </c>
      <c r="CN40" s="5" t="n">
        <v>53500</v>
      </c>
      <c r="CO40" s="6" t="n">
        <f aca="false">CN40/CJ40</f>
        <v>0.666093950372888</v>
      </c>
      <c r="CP40" s="5" t="n">
        <v>78958</v>
      </c>
      <c r="CQ40" s="6" t="n">
        <v>0.169284467713787</v>
      </c>
      <c r="CR40" s="5" t="n">
        <v>35518</v>
      </c>
      <c r="CS40" s="6" t="n">
        <f aca="false">CR40/CP40</f>
        <v>0.449834089009347</v>
      </c>
      <c r="CT40" s="5" t="n">
        <v>43440</v>
      </c>
      <c r="CU40" s="6" t="n">
        <f aca="false">CT40/CP40</f>
        <v>0.550165910990653</v>
      </c>
      <c r="CV40" s="5" t="n">
        <v>78999</v>
      </c>
      <c r="CW40" s="6" t="n">
        <v>0.169372370943052</v>
      </c>
      <c r="CX40" s="5" t="n">
        <v>43963</v>
      </c>
      <c r="CY40" s="6" t="n">
        <f aca="false">CX40/CV40</f>
        <v>0.556500715198927</v>
      </c>
      <c r="CZ40" s="5" t="n">
        <v>35036</v>
      </c>
      <c r="DA40" s="6" t="n">
        <f aca="false">CZ40/CX40</f>
        <v>0.79694288378864</v>
      </c>
      <c r="DB40" s="5" t="n">
        <v>78704</v>
      </c>
      <c r="DC40" s="6" t="n">
        <v>0.168739896488588</v>
      </c>
      <c r="DD40" s="5" t="n">
        <v>37485</v>
      </c>
      <c r="DE40" s="6" t="n">
        <f aca="false">DD40/DB40</f>
        <v>0.476278206952633</v>
      </c>
      <c r="DF40" s="5" t="n">
        <v>41219</v>
      </c>
      <c r="DG40" s="6" t="n">
        <f aca="false">DF40/DB40</f>
        <v>0.523721793047367</v>
      </c>
      <c r="DH40" s="5" t="n">
        <v>77886</v>
      </c>
      <c r="DI40" s="6" t="n">
        <v>0.166986119865701</v>
      </c>
      <c r="DJ40" s="5" t="n">
        <v>35454</v>
      </c>
      <c r="DK40" s="6" t="n">
        <f aca="false">DJ40/DH40</f>
        <v>0.455203759340575</v>
      </c>
      <c r="DL40" s="5" t="n">
        <v>42432</v>
      </c>
      <c r="DM40" s="6" t="n">
        <f aca="false">DL40/DH40</f>
        <v>0.544796240659425</v>
      </c>
    </row>
    <row r="41" customFormat="false" ht="12.75" hidden="false" customHeight="false" outlineLevel="0" collapsed="false">
      <c r="A41" s="4" t="s">
        <v>156</v>
      </c>
      <c r="B41" s="5" t="n">
        <v>462470</v>
      </c>
      <c r="C41" s="5" t="n">
        <v>-3204</v>
      </c>
      <c r="D41" s="6" t="n">
        <v>-0.00688034977258769</v>
      </c>
      <c r="E41" s="5" t="n">
        <v>99487</v>
      </c>
      <c r="F41" s="5" t="n">
        <v>50195</v>
      </c>
      <c r="G41" s="6" t="n">
        <v>0.504538281383497</v>
      </c>
      <c r="H41" s="5" t="n">
        <v>49292</v>
      </c>
      <c r="I41" s="6" t="n">
        <v>0.495461718616503</v>
      </c>
      <c r="J41" s="5" t="n">
        <v>87519</v>
      </c>
      <c r="K41" s="6" t="n">
        <v>0.189242545462408</v>
      </c>
      <c r="L41" s="5" t="n">
        <v>44561</v>
      </c>
      <c r="M41" s="6" t="n">
        <f aca="false">L41/J41</f>
        <v>0.509158011403238</v>
      </c>
      <c r="N41" s="5" t="n">
        <v>42958</v>
      </c>
      <c r="O41" s="6" t="n">
        <f aca="false">N41/J41</f>
        <v>0.490841988596762</v>
      </c>
      <c r="P41" s="5" t="n">
        <v>94239</v>
      </c>
      <c r="Q41" s="6" t="n">
        <v>0.203773217722231</v>
      </c>
      <c r="R41" s="5" t="n">
        <v>39566</v>
      </c>
      <c r="S41" s="6" t="n">
        <f aca="false">R41/P41</f>
        <v>0.419847409246703</v>
      </c>
      <c r="T41" s="5" t="n">
        <v>54673</v>
      </c>
      <c r="U41" s="6" t="n">
        <f aca="false">T41/P41</f>
        <v>0.580152590753298</v>
      </c>
      <c r="V41" s="5" t="n">
        <v>94234</v>
      </c>
      <c r="W41" s="6" t="n">
        <v>0.203762406210133</v>
      </c>
      <c r="X41" s="5" t="n">
        <v>48212</v>
      </c>
      <c r="Y41" s="6" t="n">
        <f aca="false">X41/V41</f>
        <v>0.511620009762931</v>
      </c>
      <c r="Z41" s="5" t="n">
        <v>46022</v>
      </c>
      <c r="AA41" s="6" t="n">
        <f aca="false">Z41/V41</f>
        <v>0.488379990237069</v>
      </c>
      <c r="AB41" s="5" t="n">
        <v>95227</v>
      </c>
      <c r="AC41" s="6" t="n">
        <v>0.205909572512812</v>
      </c>
      <c r="AD41" s="5" t="n">
        <v>52706</v>
      </c>
      <c r="AE41" s="6" t="n">
        <f aca="false">AD41/AB41</f>
        <v>0.553477480126435</v>
      </c>
      <c r="AF41" s="5" t="n">
        <v>42521</v>
      </c>
      <c r="AG41" s="6" t="n">
        <f aca="false">AF41/AB41</f>
        <v>0.446522519873565</v>
      </c>
      <c r="AH41" s="5" t="n">
        <v>93345</v>
      </c>
      <c r="AI41" s="6" t="n">
        <v>0.201840119359094</v>
      </c>
      <c r="AJ41" s="5" t="n">
        <v>48485</v>
      </c>
      <c r="AK41" s="6" t="n">
        <f aca="false">AJ41/AH41</f>
        <v>0.51941721570518</v>
      </c>
      <c r="AL41" s="5" t="n">
        <v>44860</v>
      </c>
      <c r="AM41" s="6" t="n">
        <f aca="false">AL41/AH41</f>
        <v>0.48058278429482</v>
      </c>
      <c r="AN41" s="5" t="n">
        <v>87487</v>
      </c>
      <c r="AO41" s="6" t="n">
        <v>0.189173351784981</v>
      </c>
      <c r="AP41" s="5" t="n">
        <v>46362</v>
      </c>
      <c r="AQ41" s="6" t="n">
        <f aca="false">AP41/AN41</f>
        <v>0.529930161052499</v>
      </c>
      <c r="AR41" s="5" t="n">
        <v>41125</v>
      </c>
      <c r="AS41" s="6" t="n">
        <f aca="false">AR41/AN41</f>
        <v>0.470069838947501</v>
      </c>
      <c r="AT41" s="5" t="n">
        <v>14793</v>
      </c>
      <c r="AU41" s="6" t="n">
        <v>0.0319869396933855</v>
      </c>
      <c r="AV41" s="5" t="n">
        <v>9405</v>
      </c>
      <c r="AW41" s="6" t="n">
        <f aca="false">AV41/AT41</f>
        <v>0.635773676738998</v>
      </c>
      <c r="AX41" s="5" t="n">
        <v>5388</v>
      </c>
      <c r="AY41" s="6" t="n">
        <f aca="false">AX41/AT41</f>
        <v>0.364226323261002</v>
      </c>
      <c r="AZ41" s="5" t="n">
        <v>99892</v>
      </c>
      <c r="BA41" s="6" t="n">
        <v>0.215996713300322</v>
      </c>
      <c r="BB41" s="5" t="n">
        <v>44739</v>
      </c>
      <c r="BC41" s="6" t="n">
        <f aca="false">BB41/AZ41</f>
        <v>0.447873703599888</v>
      </c>
      <c r="BD41" s="5" t="n">
        <v>55153</v>
      </c>
      <c r="BE41" s="6" t="n">
        <f aca="false">BD41/AZ41</f>
        <v>0.552126296400112</v>
      </c>
      <c r="BF41" s="5" t="n">
        <v>100015</v>
      </c>
      <c r="BG41" s="6" t="n">
        <v>0.216262676497935</v>
      </c>
      <c r="BH41" s="5" t="n">
        <v>43719</v>
      </c>
      <c r="BI41" s="6" t="n">
        <f aca="false">BH41/BF41</f>
        <v>0.4371244313353</v>
      </c>
      <c r="BJ41" s="5" t="n">
        <v>56296</v>
      </c>
      <c r="BK41" s="6" t="n">
        <f aca="false">BJ41/BF41</f>
        <v>0.5628755686647</v>
      </c>
      <c r="BL41" s="5" t="n">
        <v>106641</v>
      </c>
      <c r="BM41" s="6" t="n">
        <v>0.230590092330313</v>
      </c>
      <c r="BN41" s="5" t="n">
        <v>44073</v>
      </c>
      <c r="BO41" s="6" t="n">
        <f aca="false">BN41/BL41</f>
        <v>0.413283821419529</v>
      </c>
      <c r="BP41" s="5" t="n">
        <v>62568</v>
      </c>
      <c r="BQ41" s="6" t="n">
        <f aca="false">BP41/BL41</f>
        <v>0.586716178580471</v>
      </c>
      <c r="BR41" s="5" t="n">
        <v>102293</v>
      </c>
      <c r="BS41" s="6" t="n">
        <v>0.221188401409821</v>
      </c>
      <c r="BT41" s="5" t="n">
        <v>64532</v>
      </c>
      <c r="BU41" s="6" t="n">
        <f aca="false">BT41/BR41</f>
        <v>0.630854506173443</v>
      </c>
      <c r="BV41" s="5" t="n">
        <v>37761</v>
      </c>
      <c r="BW41" s="6" t="n">
        <f aca="false">BV41/BR41</f>
        <v>0.369145493826557</v>
      </c>
      <c r="BX41" s="5" t="n">
        <v>105777</v>
      </c>
      <c r="BY41" s="6" t="n">
        <v>0.228721863039765</v>
      </c>
      <c r="BZ41" s="5" t="n">
        <v>36936</v>
      </c>
      <c r="CA41" s="6" t="n">
        <f aca="false">BZ41/BX41</f>
        <v>0.349187441504297</v>
      </c>
      <c r="CB41" s="5" t="n">
        <v>68841</v>
      </c>
      <c r="CC41" s="6" t="n">
        <f aca="false">CB41/BX41</f>
        <v>0.650812558495703</v>
      </c>
      <c r="CD41" s="5" t="n">
        <v>102957</v>
      </c>
      <c r="CE41" s="6" t="n">
        <v>0.222624170216446</v>
      </c>
      <c r="CF41" s="5" t="n">
        <v>67865</v>
      </c>
      <c r="CG41" s="6" t="n">
        <f aca="false">CF41/CD41</f>
        <v>0.659158677894655</v>
      </c>
      <c r="CH41" s="5" t="n">
        <v>35092</v>
      </c>
      <c r="CI41" s="6" t="n">
        <f aca="false">CH41/CD41</f>
        <v>0.340841322105345</v>
      </c>
      <c r="CJ41" s="5" t="n">
        <v>104179</v>
      </c>
      <c r="CK41" s="6" t="n">
        <v>0.225266503773218</v>
      </c>
      <c r="CL41" s="5" t="n">
        <v>48141</v>
      </c>
      <c r="CM41" s="6" t="n">
        <f aca="false">CL41/CJ41</f>
        <v>0.462098887491721</v>
      </c>
      <c r="CN41" s="5" t="n">
        <v>56038</v>
      </c>
      <c r="CO41" s="6" t="n">
        <f aca="false">CN41/CJ41</f>
        <v>0.537901112508279</v>
      </c>
      <c r="CP41" s="5" t="n">
        <v>102083</v>
      </c>
      <c r="CQ41" s="6" t="n">
        <v>0.220734317901702</v>
      </c>
      <c r="CR41" s="5" t="n">
        <v>38824</v>
      </c>
      <c r="CS41" s="6" t="n">
        <f aca="false">CR41/CP41</f>
        <v>0.380317976548495</v>
      </c>
      <c r="CT41" s="5" t="n">
        <v>63259</v>
      </c>
      <c r="CU41" s="6" t="n">
        <f aca="false">CT41/CP41</f>
        <v>0.619682023451505</v>
      </c>
      <c r="CV41" s="5" t="n">
        <v>103106</v>
      </c>
      <c r="CW41" s="6" t="n">
        <v>0.222946353276969</v>
      </c>
      <c r="CX41" s="5" t="n">
        <v>50577</v>
      </c>
      <c r="CY41" s="6" t="n">
        <f aca="false">CX41/CV41</f>
        <v>0.490534013539464</v>
      </c>
      <c r="CZ41" s="5" t="n">
        <v>52529</v>
      </c>
      <c r="DA41" s="6" t="n">
        <f aca="false">CZ41/CX41</f>
        <v>1.03859461810704</v>
      </c>
      <c r="DB41" s="5" t="n">
        <v>102094</v>
      </c>
      <c r="DC41" s="6" t="n">
        <v>0.220758103228318</v>
      </c>
      <c r="DD41" s="5" t="n">
        <v>60904</v>
      </c>
      <c r="DE41" s="6" t="n">
        <f aca="false">DD41/DB41</f>
        <v>0.596548279036966</v>
      </c>
      <c r="DF41" s="5" t="n">
        <v>41190</v>
      </c>
      <c r="DG41" s="6" t="n">
        <f aca="false">DF41/DB41</f>
        <v>0.403451720963034</v>
      </c>
      <c r="DH41" s="5" t="n">
        <v>100717</v>
      </c>
      <c r="DI41" s="6" t="n">
        <v>0.217780612796506</v>
      </c>
      <c r="DJ41" s="5" t="n">
        <v>40395</v>
      </c>
      <c r="DK41" s="6" t="n">
        <f aca="false">DJ41/DH41</f>
        <v>0.401074297288442</v>
      </c>
      <c r="DL41" s="5" t="n">
        <v>60322</v>
      </c>
      <c r="DM41" s="6" t="n">
        <f aca="false">DL41/DH41</f>
        <v>0.598925702711558</v>
      </c>
    </row>
    <row r="42" customFormat="false" ht="12.75" hidden="false" customHeight="false" outlineLevel="0" collapsed="false">
      <c r="A42" s="4" t="s">
        <v>157</v>
      </c>
      <c r="B42" s="5" t="n">
        <v>462507</v>
      </c>
      <c r="C42" s="5" t="n">
        <v>-3167</v>
      </c>
      <c r="D42" s="6" t="n">
        <v>-0.00680089504674944</v>
      </c>
      <c r="E42" s="5" t="n">
        <v>154888</v>
      </c>
      <c r="F42" s="5" t="n">
        <v>87686</v>
      </c>
      <c r="G42" s="6" t="n">
        <v>0.566125200144621</v>
      </c>
      <c r="H42" s="5" t="n">
        <v>67202</v>
      </c>
      <c r="I42" s="6" t="n">
        <v>0.433874799855379</v>
      </c>
      <c r="J42" s="5" t="n">
        <v>140477</v>
      </c>
      <c r="K42" s="6" t="n">
        <v>0.303729457067677</v>
      </c>
      <c r="L42" s="5" t="n">
        <v>81938</v>
      </c>
      <c r="M42" s="6" t="n">
        <f aca="false">L42/J42</f>
        <v>0.583284096328936</v>
      </c>
      <c r="N42" s="5" t="n">
        <v>58539</v>
      </c>
      <c r="O42" s="6" t="n">
        <f aca="false">N42/J42</f>
        <v>0.416715903671064</v>
      </c>
      <c r="P42" s="5" t="n">
        <v>146943</v>
      </c>
      <c r="Q42" s="6" t="n">
        <v>0.31770978601405</v>
      </c>
      <c r="R42" s="5" t="n">
        <v>69867</v>
      </c>
      <c r="S42" s="6" t="n">
        <f aca="false">R42/P42</f>
        <v>0.475470080235193</v>
      </c>
      <c r="T42" s="5" t="n">
        <v>77076</v>
      </c>
      <c r="U42" s="6" t="n">
        <f aca="false">T42/P42</f>
        <v>0.524529919764807</v>
      </c>
      <c r="V42" s="5" t="n">
        <v>144535</v>
      </c>
      <c r="W42" s="6" t="n">
        <v>0.312503378327247</v>
      </c>
      <c r="X42" s="5" t="n">
        <v>83597</v>
      </c>
      <c r="Y42" s="6" t="n">
        <f aca="false">X42/V42</f>
        <v>0.578385858096655</v>
      </c>
      <c r="Z42" s="5" t="n">
        <v>60938</v>
      </c>
      <c r="AA42" s="6" t="n">
        <f aca="false">Z42/V42</f>
        <v>0.421614141903345</v>
      </c>
      <c r="AB42" s="5" t="n">
        <v>145860</v>
      </c>
      <c r="AC42" s="6" t="n">
        <v>0.315368199832651</v>
      </c>
      <c r="AD42" s="5" t="n">
        <v>89631</v>
      </c>
      <c r="AE42" s="6" t="n">
        <f aca="false">AD42/AB42</f>
        <v>0.614500205676676</v>
      </c>
      <c r="AF42" s="5" t="n">
        <v>56229</v>
      </c>
      <c r="AG42" s="6" t="n">
        <f aca="false">AF42/AB42</f>
        <v>0.385499794323324</v>
      </c>
      <c r="AH42" s="5" t="n">
        <v>144599</v>
      </c>
      <c r="AI42" s="6" t="n">
        <v>0.312641754611282</v>
      </c>
      <c r="AJ42" s="5" t="n">
        <v>84350</v>
      </c>
      <c r="AK42" s="6" t="n">
        <f aca="false">AJ42/AH42</f>
        <v>0.583337367478337</v>
      </c>
      <c r="AL42" s="5" t="n">
        <v>60249</v>
      </c>
      <c r="AM42" s="6" t="n">
        <f aca="false">AL42/AH42</f>
        <v>0.416662632521663</v>
      </c>
      <c r="AN42" s="5" t="n">
        <v>136689</v>
      </c>
      <c r="AO42" s="6" t="n">
        <v>0.295539310756378</v>
      </c>
      <c r="AP42" s="5" t="n">
        <v>81042</v>
      </c>
      <c r="AQ42" s="6" t="n">
        <f aca="false">AP42/AN42</f>
        <v>0.592893356451507</v>
      </c>
      <c r="AR42" s="5" t="n">
        <v>55647</v>
      </c>
      <c r="AS42" s="6" t="n">
        <f aca="false">AR42/AN42</f>
        <v>0.407106643548493</v>
      </c>
      <c r="AT42" s="5" t="n">
        <v>6695</v>
      </c>
      <c r="AU42" s="6" t="n">
        <v>0.0144754565876841</v>
      </c>
      <c r="AV42" s="5" t="n">
        <v>6638</v>
      </c>
      <c r="AW42" s="6" t="n">
        <f aca="false">AV42/AT42</f>
        <v>0.991486183719193</v>
      </c>
      <c r="AX42" s="5" t="n">
        <v>57</v>
      </c>
      <c r="AY42" s="6" t="n">
        <f aca="false">AX42/AT42</f>
        <v>0.00851381628080657</v>
      </c>
      <c r="AZ42" s="5" t="n">
        <v>148668</v>
      </c>
      <c r="BA42" s="6" t="n">
        <v>0.32143945929467</v>
      </c>
      <c r="BB42" s="5" t="n">
        <v>81349</v>
      </c>
      <c r="BC42" s="6" t="n">
        <f aca="false">BB42/AZ42</f>
        <v>0.547185675464794</v>
      </c>
      <c r="BD42" s="5" t="n">
        <v>67319</v>
      </c>
      <c r="BE42" s="6" t="n">
        <f aca="false">BD42/AZ42</f>
        <v>0.452814324535206</v>
      </c>
      <c r="BF42" s="5" t="n">
        <v>148363</v>
      </c>
      <c r="BG42" s="6" t="n">
        <v>0.320780009816068</v>
      </c>
      <c r="BH42" s="5" t="n">
        <v>81527</v>
      </c>
      <c r="BI42" s="6" t="n">
        <f aca="false">BH42/BF42</f>
        <v>0.54951032265457</v>
      </c>
      <c r="BJ42" s="5" t="n">
        <v>66836</v>
      </c>
      <c r="BK42" s="6" t="n">
        <f aca="false">BJ42/BF42</f>
        <v>0.45048967734543</v>
      </c>
      <c r="BL42" s="5" t="n">
        <v>157669</v>
      </c>
      <c r="BM42" s="6" t="n">
        <v>0.340900786366477</v>
      </c>
      <c r="BN42" s="5" t="n">
        <v>71661</v>
      </c>
      <c r="BO42" s="6" t="n">
        <f aca="false">BN42/BL42</f>
        <v>0.454502787485175</v>
      </c>
      <c r="BP42" s="5" t="n">
        <v>86008</v>
      </c>
      <c r="BQ42" s="6" t="n">
        <f aca="false">BP42/BL42</f>
        <v>0.545497212514825</v>
      </c>
      <c r="BR42" s="5" t="n">
        <v>151356</v>
      </c>
      <c r="BS42" s="6" t="n">
        <v>0.327251263224124</v>
      </c>
      <c r="BT42" s="5" t="n">
        <v>96011</v>
      </c>
      <c r="BU42" s="6" t="n">
        <f aca="false">BT42/BR42</f>
        <v>0.634338909590634</v>
      </c>
      <c r="BV42" s="5" t="n">
        <v>55345</v>
      </c>
      <c r="BW42" s="6" t="n">
        <f aca="false">BV42/BR42</f>
        <v>0.365661090409366</v>
      </c>
      <c r="BX42" s="5" t="n">
        <v>155940</v>
      </c>
      <c r="BY42" s="6" t="n">
        <v>0.337162464568104</v>
      </c>
      <c r="BZ42" s="5" t="n">
        <v>65481</v>
      </c>
      <c r="CA42" s="6" t="n">
        <f aca="false">BZ42/BX42</f>
        <v>0.419911504424779</v>
      </c>
      <c r="CB42" s="5" t="n">
        <v>90459</v>
      </c>
      <c r="CC42" s="6" t="n">
        <f aca="false">CB42/BX42</f>
        <v>0.580088495575221</v>
      </c>
      <c r="CD42" s="5" t="n">
        <v>152232</v>
      </c>
      <c r="CE42" s="6" t="n">
        <v>0.329145288611848</v>
      </c>
      <c r="CF42" s="5" t="n">
        <v>88815</v>
      </c>
      <c r="CG42" s="6" t="n">
        <f aca="false">CF42/CD42</f>
        <v>0.583418729307899</v>
      </c>
      <c r="CH42" s="5" t="n">
        <v>63417</v>
      </c>
      <c r="CI42" s="6" t="n">
        <f aca="false">CH42/CD42</f>
        <v>0.416581270692102</v>
      </c>
      <c r="CJ42" s="5" t="n">
        <v>155869</v>
      </c>
      <c r="CK42" s="6" t="n">
        <v>0.337008953378003</v>
      </c>
      <c r="CL42" s="5" t="n">
        <v>57625</v>
      </c>
      <c r="CM42" s="6" t="n">
        <f aca="false">CL42/CJ42</f>
        <v>0.369701480089049</v>
      </c>
      <c r="CN42" s="5" t="n">
        <v>98244</v>
      </c>
      <c r="CO42" s="6" t="n">
        <f aca="false">CN42/CJ42</f>
        <v>0.630298519910951</v>
      </c>
      <c r="CP42" s="5" t="n">
        <v>152188</v>
      </c>
      <c r="CQ42" s="6" t="n">
        <v>0.329050154916574</v>
      </c>
      <c r="CR42" s="5" t="n">
        <v>61452</v>
      </c>
      <c r="CS42" s="6" t="n">
        <f aca="false">CR42/CP42</f>
        <v>0.403790049149736</v>
      </c>
      <c r="CT42" s="5" t="n">
        <v>90736</v>
      </c>
      <c r="CU42" s="6" t="n">
        <f aca="false">CT42/CP42</f>
        <v>0.596209950850264</v>
      </c>
      <c r="CV42" s="5" t="n">
        <v>153334</v>
      </c>
      <c r="CW42" s="6" t="n">
        <v>0.331527955252569</v>
      </c>
      <c r="CX42" s="5" t="n">
        <v>82777</v>
      </c>
      <c r="CY42" s="6" t="n">
        <f aca="false">CX42/CV42</f>
        <v>0.539847652836292</v>
      </c>
      <c r="CZ42" s="5" t="n">
        <v>70557</v>
      </c>
      <c r="DA42" s="6" t="n">
        <f aca="false">CZ42/CX42</f>
        <v>0.852374451840487</v>
      </c>
      <c r="DB42" s="5" t="n">
        <v>152140</v>
      </c>
      <c r="DC42" s="6" t="n">
        <v>0.328946372703548</v>
      </c>
      <c r="DD42" s="5" t="n">
        <v>76031</v>
      </c>
      <c r="DE42" s="6" t="n">
        <f aca="false">DD42/DB42</f>
        <v>0.499743657157881</v>
      </c>
      <c r="DF42" s="5" t="n">
        <v>76109</v>
      </c>
      <c r="DG42" s="6" t="n">
        <f aca="false">DF42/DB42</f>
        <v>0.500256342842119</v>
      </c>
      <c r="DH42" s="5" t="n">
        <v>150464</v>
      </c>
      <c r="DI42" s="6" t="n">
        <v>0.325322643765392</v>
      </c>
      <c r="DJ42" s="5" t="n">
        <v>53816</v>
      </c>
      <c r="DK42" s="6" t="n">
        <f aca="false">DJ42/DH42</f>
        <v>0.357666950233943</v>
      </c>
      <c r="DL42" s="5" t="n">
        <v>96648</v>
      </c>
      <c r="DM42" s="6" t="n">
        <f aca="false">DL42/DH42</f>
        <v>0.642333049766057</v>
      </c>
    </row>
    <row r="43" customFormat="false" ht="12.75" hidden="false" customHeight="false" outlineLevel="0" collapsed="false">
      <c r="A43" s="4" t="s">
        <v>158</v>
      </c>
      <c r="B43" s="5" t="n">
        <v>462952</v>
      </c>
      <c r="C43" s="5" t="n">
        <v>-2722</v>
      </c>
      <c r="D43" s="6" t="n">
        <v>-0.00584529091166782</v>
      </c>
      <c r="E43" s="5" t="n">
        <v>122716</v>
      </c>
      <c r="F43" s="5" t="n">
        <v>52637</v>
      </c>
      <c r="G43" s="6" t="n">
        <v>0.428933472407836</v>
      </c>
      <c r="H43" s="5" t="n">
        <v>70079</v>
      </c>
      <c r="I43" s="6" t="n">
        <v>0.571066527592164</v>
      </c>
      <c r="J43" s="5" t="n">
        <v>112847</v>
      </c>
      <c r="K43" s="6" t="n">
        <v>0.243755292125318</v>
      </c>
      <c r="L43" s="5" t="n">
        <v>49742</v>
      </c>
      <c r="M43" s="6" t="n">
        <f aca="false">L43/J43</f>
        <v>0.440791514174059</v>
      </c>
      <c r="N43" s="5" t="n">
        <v>63105</v>
      </c>
      <c r="O43" s="6" t="n">
        <f aca="false">N43/J43</f>
        <v>0.559208485825941</v>
      </c>
      <c r="P43" s="5" t="n">
        <v>116925</v>
      </c>
      <c r="Q43" s="6" t="n">
        <v>0.252563980715063</v>
      </c>
      <c r="R43" s="5" t="n">
        <v>44198</v>
      </c>
      <c r="S43" s="6" t="n">
        <f aca="false">R43/P43</f>
        <v>0.37800299337182</v>
      </c>
      <c r="T43" s="5" t="n">
        <v>72727</v>
      </c>
      <c r="U43" s="6" t="n">
        <f aca="false">T43/P43</f>
        <v>0.621997006628181</v>
      </c>
      <c r="V43" s="5" t="n">
        <v>117269</v>
      </c>
      <c r="W43" s="6" t="n">
        <v>0.253307038310667</v>
      </c>
      <c r="X43" s="5" t="n">
        <v>51696</v>
      </c>
      <c r="Y43" s="6" t="n">
        <f aca="false">X43/V43</f>
        <v>0.440832615610264</v>
      </c>
      <c r="Z43" s="5" t="n">
        <v>65573</v>
      </c>
      <c r="AA43" s="6" t="n">
        <f aca="false">Z43/V43</f>
        <v>0.559167384389737</v>
      </c>
      <c r="AB43" s="5" t="n">
        <v>118773</v>
      </c>
      <c r="AC43" s="6" t="n">
        <v>0.256555755240284</v>
      </c>
      <c r="AD43" s="5" t="n">
        <v>58769</v>
      </c>
      <c r="AE43" s="6" t="n">
        <f aca="false">AD43/AB43</f>
        <v>0.494801006962862</v>
      </c>
      <c r="AF43" s="5" t="n">
        <v>60004</v>
      </c>
      <c r="AG43" s="6" t="n">
        <f aca="false">AF43/AB43</f>
        <v>0.505198993037138</v>
      </c>
      <c r="AH43" s="5" t="n">
        <v>115832</v>
      </c>
      <c r="AI43" s="6" t="n">
        <v>0.250203044808101</v>
      </c>
      <c r="AJ43" s="5" t="n">
        <v>51896</v>
      </c>
      <c r="AK43" s="6" t="n">
        <f aca="false">AJ43/AH43</f>
        <v>0.448028178741626</v>
      </c>
      <c r="AL43" s="5" t="n">
        <v>63936</v>
      </c>
      <c r="AM43" s="6" t="n">
        <f aca="false">AL43/AH43</f>
        <v>0.551971821258374</v>
      </c>
      <c r="AN43" s="5" t="n">
        <v>110120</v>
      </c>
      <c r="AO43" s="6" t="n">
        <v>0.237864832639237</v>
      </c>
      <c r="AP43" s="5" t="n">
        <v>48749</v>
      </c>
      <c r="AQ43" s="6" t="n">
        <f aca="false">AP43/AN43</f>
        <v>0.442689792953142</v>
      </c>
      <c r="AR43" s="5" t="n">
        <v>61371</v>
      </c>
      <c r="AS43" s="6" t="n">
        <f aca="false">AR43/AN43</f>
        <v>0.557310207046858</v>
      </c>
      <c r="AT43" s="5" t="n">
        <v>9727</v>
      </c>
      <c r="AU43" s="6" t="n">
        <v>0.0210108175361593</v>
      </c>
      <c r="AV43" s="5" t="n">
        <v>3913</v>
      </c>
      <c r="AW43" s="6" t="n">
        <f aca="false">AV43/AT43</f>
        <v>0.40228230698057</v>
      </c>
      <c r="AX43" s="5" t="n">
        <v>5814</v>
      </c>
      <c r="AY43" s="6" t="n">
        <f aca="false">AX43/AT43</f>
        <v>0.597717693019431</v>
      </c>
      <c r="AZ43" s="5" t="n">
        <v>124316</v>
      </c>
      <c r="BA43" s="6" t="n">
        <v>0.268528918764796</v>
      </c>
      <c r="BB43" s="5" t="n">
        <v>50915</v>
      </c>
      <c r="BC43" s="6" t="n">
        <f aca="false">BB43/AZ43</f>
        <v>0.409561118440104</v>
      </c>
      <c r="BD43" s="5" t="n">
        <v>73401</v>
      </c>
      <c r="BE43" s="6" t="n">
        <f aca="false">BD43/AZ43</f>
        <v>0.590438881559896</v>
      </c>
      <c r="BF43" s="5" t="n">
        <v>125908</v>
      </c>
      <c r="BG43" s="6" t="n">
        <v>0.271967720195614</v>
      </c>
      <c r="BH43" s="5" t="n">
        <v>50734</v>
      </c>
      <c r="BI43" s="6" t="n">
        <f aca="false">BH43/BF43</f>
        <v>0.402945007465769</v>
      </c>
      <c r="BJ43" s="5" t="n">
        <v>75174</v>
      </c>
      <c r="BK43" s="6" t="n">
        <f aca="false">BJ43/BF43</f>
        <v>0.597054992534231</v>
      </c>
      <c r="BL43" s="5" t="n">
        <v>130218</v>
      </c>
      <c r="BM43" s="6" t="n">
        <v>0.281277540652163</v>
      </c>
      <c r="BN43" s="5" t="n">
        <v>57912</v>
      </c>
      <c r="BO43" s="6" t="n">
        <f aca="false">BN43/BL43</f>
        <v>0.444731143159932</v>
      </c>
      <c r="BP43" s="5" t="n">
        <v>72306</v>
      </c>
      <c r="BQ43" s="6" t="n">
        <f aca="false">BP43/BL43</f>
        <v>0.555268856840068</v>
      </c>
      <c r="BR43" s="5" t="n">
        <v>124901</v>
      </c>
      <c r="BS43" s="6" t="n">
        <v>0.269792548687553</v>
      </c>
      <c r="BT43" s="5" t="n">
        <v>80125</v>
      </c>
      <c r="BU43" s="6" t="n">
        <f aca="false">BT43/BR43</f>
        <v>0.641508074394921</v>
      </c>
      <c r="BV43" s="5" t="n">
        <v>44776</v>
      </c>
      <c r="BW43" s="6" t="n">
        <f aca="false">BV43/BR43</f>
        <v>0.358491925605079</v>
      </c>
      <c r="BX43" s="5" t="n">
        <v>128930</v>
      </c>
      <c r="BY43" s="6" t="n">
        <v>0.278495394770948</v>
      </c>
      <c r="BZ43" s="5" t="n">
        <v>44292</v>
      </c>
      <c r="CA43" s="6" t="n">
        <f aca="false">BZ43/BX43</f>
        <v>0.343535251686962</v>
      </c>
      <c r="CB43" s="5" t="n">
        <v>84638</v>
      </c>
      <c r="CC43" s="6" t="n">
        <f aca="false">CB43/BX43</f>
        <v>0.656464748313038</v>
      </c>
      <c r="CD43" s="5" t="n">
        <v>125980</v>
      </c>
      <c r="CE43" s="6" t="n">
        <v>0.272123243878415</v>
      </c>
      <c r="CF43" s="5" t="n">
        <v>86694</v>
      </c>
      <c r="CG43" s="6" t="n">
        <f aca="false">CF43/CD43</f>
        <v>0.688156850293697</v>
      </c>
      <c r="CH43" s="5" t="n">
        <v>39286</v>
      </c>
      <c r="CI43" s="6" t="n">
        <f aca="false">CH43/CD43</f>
        <v>0.311843149706303</v>
      </c>
      <c r="CJ43" s="5" t="n">
        <v>126953</v>
      </c>
      <c r="CK43" s="6" t="n">
        <v>0.274224973647376</v>
      </c>
      <c r="CL43" s="5" t="n">
        <v>60569</v>
      </c>
      <c r="CM43" s="6" t="n">
        <f aca="false">CL43/CJ43</f>
        <v>0.477097823604011</v>
      </c>
      <c r="CN43" s="5" t="n">
        <v>66384</v>
      </c>
      <c r="CO43" s="6" t="n">
        <f aca="false">CN43/CJ43</f>
        <v>0.522902176395989</v>
      </c>
      <c r="CP43" s="5" t="n">
        <v>124632</v>
      </c>
      <c r="CQ43" s="6" t="n">
        <v>0.2692114949282</v>
      </c>
      <c r="CR43" s="5" t="n">
        <v>45182</v>
      </c>
      <c r="CS43" s="6" t="n">
        <f aca="false">CR43/CP43</f>
        <v>0.362523268502471</v>
      </c>
      <c r="CT43" s="5" t="n">
        <v>79450</v>
      </c>
      <c r="CU43" s="6" t="n">
        <f aca="false">CT43/CP43</f>
        <v>0.637476731497529</v>
      </c>
      <c r="CV43" s="5" t="n">
        <v>126153</v>
      </c>
      <c r="CW43" s="6" t="n">
        <v>0.272496932727367</v>
      </c>
      <c r="CX43" s="5" t="n">
        <v>61973</v>
      </c>
      <c r="CY43" s="6" t="n">
        <f aca="false">CX43/CV43</f>
        <v>0.491252685231425</v>
      </c>
      <c r="CZ43" s="5" t="n">
        <v>64180</v>
      </c>
      <c r="DA43" s="6" t="n">
        <f aca="false">CZ43/CX43</f>
        <v>1.0356122827683</v>
      </c>
      <c r="DB43" s="5" t="n">
        <v>124970</v>
      </c>
      <c r="DC43" s="6" t="n">
        <v>0.269941592216904</v>
      </c>
      <c r="DD43" s="5" t="n">
        <v>77878</v>
      </c>
      <c r="DE43" s="6" t="n">
        <f aca="false">DD43/DB43</f>
        <v>0.623173561654797</v>
      </c>
      <c r="DF43" s="5" t="n">
        <v>47092</v>
      </c>
      <c r="DG43" s="6" t="n">
        <f aca="false">DF43/DB43</f>
        <v>0.376826438345203</v>
      </c>
      <c r="DH43" s="5" t="n">
        <v>121999</v>
      </c>
      <c r="DI43" s="6" t="n">
        <v>0.26352408025022</v>
      </c>
      <c r="DJ43" s="5" t="n">
        <v>50403</v>
      </c>
      <c r="DK43" s="6" t="n">
        <f aca="false">DJ43/DH43</f>
        <v>0.41314273067812</v>
      </c>
      <c r="DL43" s="5" t="n">
        <v>71596</v>
      </c>
      <c r="DM43" s="6" t="n">
        <f aca="false">DL43/DH43</f>
        <v>0.58685726932188</v>
      </c>
    </row>
    <row r="44" customFormat="false" ht="12.75" hidden="false" customHeight="false" outlineLevel="0" collapsed="false">
      <c r="A44" s="4" t="s">
        <v>159</v>
      </c>
      <c r="B44" s="5" t="n">
        <v>468406</v>
      </c>
      <c r="C44" s="5" t="n">
        <v>2732</v>
      </c>
      <c r="D44" s="6" t="n">
        <v>0.00586676516189437</v>
      </c>
      <c r="E44" s="5" t="n">
        <v>118835</v>
      </c>
      <c r="F44" s="5" t="n">
        <v>75205</v>
      </c>
      <c r="G44" s="6" t="n">
        <v>0.632852274161653</v>
      </c>
      <c r="H44" s="5" t="n">
        <v>43630</v>
      </c>
      <c r="I44" s="6" t="n">
        <v>0.367147725838347</v>
      </c>
      <c r="J44" s="5" t="n">
        <v>108622</v>
      </c>
      <c r="K44" s="6" t="n">
        <v>0.231897114896052</v>
      </c>
      <c r="L44" s="5" t="n">
        <v>69975</v>
      </c>
      <c r="M44" s="6" t="n">
        <f aca="false">L44/J44</f>
        <v>0.644206514334113</v>
      </c>
      <c r="N44" s="5" t="n">
        <v>38647</v>
      </c>
      <c r="O44" s="6" t="n">
        <f aca="false">N44/J44</f>
        <v>0.355793485665887</v>
      </c>
      <c r="P44" s="5" t="n">
        <v>110811</v>
      </c>
      <c r="Q44" s="6" t="n">
        <v>0.236570411139055</v>
      </c>
      <c r="R44" s="5" t="n">
        <v>59194</v>
      </c>
      <c r="S44" s="6" t="n">
        <f aca="false">R44/P44</f>
        <v>0.534188844067827</v>
      </c>
      <c r="T44" s="5" t="n">
        <v>51617</v>
      </c>
      <c r="U44" s="6" t="n">
        <f aca="false">T44/P44</f>
        <v>0.465811155932173</v>
      </c>
      <c r="V44" s="5" t="n">
        <v>108417</v>
      </c>
      <c r="W44" s="6" t="n">
        <v>0.23145946038266</v>
      </c>
      <c r="X44" s="5" t="n">
        <v>70408</v>
      </c>
      <c r="Y44" s="6" t="n">
        <f aca="false">X44/V44</f>
        <v>0.649418449136206</v>
      </c>
      <c r="Z44" s="5" t="n">
        <v>38009</v>
      </c>
      <c r="AA44" s="6" t="n">
        <f aca="false">Z44/V44</f>
        <v>0.350581550863794</v>
      </c>
      <c r="AB44" s="5" t="n">
        <v>110270</v>
      </c>
      <c r="AC44" s="6" t="n">
        <v>0.235415430203712</v>
      </c>
      <c r="AD44" s="5" t="n">
        <v>73608</v>
      </c>
      <c r="AE44" s="6" t="n">
        <f aca="false">AD44/AB44</f>
        <v>0.667525165502857</v>
      </c>
      <c r="AF44" s="5" t="n">
        <v>36662</v>
      </c>
      <c r="AG44" s="6" t="n">
        <f aca="false">AF44/AB44</f>
        <v>0.332474834497143</v>
      </c>
      <c r="AH44" s="5" t="n">
        <v>109093</v>
      </c>
      <c r="AI44" s="6" t="n">
        <v>0.232902652826821</v>
      </c>
      <c r="AJ44" s="5" t="n">
        <v>71270</v>
      </c>
      <c r="AK44" s="6" t="n">
        <f aca="false">AJ44/AH44</f>
        <v>0.653295811830273</v>
      </c>
      <c r="AL44" s="5" t="n">
        <v>37823</v>
      </c>
      <c r="AM44" s="6" t="n">
        <f aca="false">AL44/AH44</f>
        <v>0.346704188169727</v>
      </c>
      <c r="AN44" s="5" t="n">
        <v>103809</v>
      </c>
      <c r="AO44" s="6" t="n">
        <v>0.221621840881628</v>
      </c>
      <c r="AP44" s="5" t="n">
        <v>66417</v>
      </c>
      <c r="AQ44" s="6" t="n">
        <f aca="false">AP44/AN44</f>
        <v>0.639800017339537</v>
      </c>
      <c r="AR44" s="5" t="n">
        <v>37392</v>
      </c>
      <c r="AS44" s="6" t="n">
        <f aca="false">AR44/AN44</f>
        <v>0.360199982660463</v>
      </c>
      <c r="AT44" s="5" t="n">
        <v>18750</v>
      </c>
      <c r="AU44" s="6" t="n">
        <v>0.0400293762248989</v>
      </c>
      <c r="AV44" s="5" t="n">
        <v>15679</v>
      </c>
      <c r="AW44" s="6" t="n">
        <f aca="false">AV44/AT44</f>
        <v>0.836213333333333</v>
      </c>
      <c r="AX44" s="5" t="n">
        <v>3071</v>
      </c>
      <c r="AY44" s="6" t="n">
        <f aca="false">AX44/AT44</f>
        <v>0.163786666666667</v>
      </c>
      <c r="AZ44" s="5" t="n">
        <v>116333</v>
      </c>
      <c r="BA44" s="6" t="n">
        <v>0.248359329299795</v>
      </c>
      <c r="BB44" s="5" t="n">
        <v>74276</v>
      </c>
      <c r="BC44" s="6" t="n">
        <f aca="false">BB44/AZ44</f>
        <v>0.63847747414749</v>
      </c>
      <c r="BD44" s="5" t="n">
        <v>42057</v>
      </c>
      <c r="BE44" s="6" t="n">
        <f aca="false">BD44/AZ44</f>
        <v>0.36152252585251</v>
      </c>
      <c r="BF44" s="5" t="n">
        <v>117091</v>
      </c>
      <c r="BG44" s="6" t="n">
        <v>0.249977583549314</v>
      </c>
      <c r="BH44" s="5" t="n">
        <v>75816</v>
      </c>
      <c r="BI44" s="6" t="n">
        <f aca="false">BH44/BF44</f>
        <v>0.647496391695348</v>
      </c>
      <c r="BJ44" s="5" t="n">
        <v>41275</v>
      </c>
      <c r="BK44" s="6" t="n">
        <f aca="false">BJ44/BF44</f>
        <v>0.352503608304652</v>
      </c>
      <c r="BL44" s="5" t="n">
        <v>119281</v>
      </c>
      <c r="BM44" s="6" t="n">
        <v>0.254653014692382</v>
      </c>
      <c r="BN44" s="5" t="n">
        <v>59747</v>
      </c>
      <c r="BO44" s="6" t="n">
        <f aca="false">BN44/BL44</f>
        <v>0.500892849657531</v>
      </c>
      <c r="BP44" s="5" t="n">
        <v>59534</v>
      </c>
      <c r="BQ44" s="6" t="n">
        <f aca="false">BP44/BL44</f>
        <v>0.499107150342469</v>
      </c>
      <c r="BR44" s="5" t="n">
        <v>113766</v>
      </c>
      <c r="BS44" s="6" t="n">
        <v>0.242879040832099</v>
      </c>
      <c r="BT44" s="5" t="n">
        <v>68707</v>
      </c>
      <c r="BU44" s="6" t="n">
        <f aca="false">BT44/BR44</f>
        <v>0.60393263365153</v>
      </c>
      <c r="BV44" s="5" t="n">
        <v>45059</v>
      </c>
      <c r="BW44" s="6" t="n">
        <f aca="false">BV44/BR44</f>
        <v>0.39606736634847</v>
      </c>
      <c r="BX44" s="5" t="n">
        <v>117654</v>
      </c>
      <c r="BY44" s="6" t="n">
        <v>0.251179532286094</v>
      </c>
      <c r="BZ44" s="5" t="n">
        <v>55634</v>
      </c>
      <c r="CA44" s="6" t="n">
        <f aca="false">BZ44/BX44</f>
        <v>0.47286110119503</v>
      </c>
      <c r="CB44" s="5" t="n">
        <v>62020</v>
      </c>
      <c r="CC44" s="6" t="n">
        <f aca="false">CB44/BX44</f>
        <v>0.527138898804971</v>
      </c>
      <c r="CD44" s="5" t="n">
        <v>114476</v>
      </c>
      <c r="CE44" s="6" t="n">
        <v>0.244394819878482</v>
      </c>
      <c r="CF44" s="5" t="n">
        <v>62828</v>
      </c>
      <c r="CG44" s="6" t="n">
        <f aca="false">CF44/CD44</f>
        <v>0.548831196058563</v>
      </c>
      <c r="CH44" s="5" t="n">
        <v>51648</v>
      </c>
      <c r="CI44" s="6" t="n">
        <f aca="false">CH44/CD44</f>
        <v>0.451168803941438</v>
      </c>
      <c r="CJ44" s="5" t="n">
        <v>117854</v>
      </c>
      <c r="CK44" s="6" t="n">
        <v>0.251606512299159</v>
      </c>
      <c r="CL44" s="5" t="n">
        <v>36977</v>
      </c>
      <c r="CM44" s="6" t="n">
        <f aca="false">CL44/CJ44</f>
        <v>0.313752609160487</v>
      </c>
      <c r="CN44" s="5" t="n">
        <v>80877</v>
      </c>
      <c r="CO44" s="6" t="n">
        <f aca="false">CN44/CJ44</f>
        <v>0.686247390839513</v>
      </c>
      <c r="CP44" s="5" t="n">
        <v>114844</v>
      </c>
      <c r="CQ44" s="6" t="n">
        <v>0.245180463102522</v>
      </c>
      <c r="CR44" s="5" t="n">
        <v>51182</v>
      </c>
      <c r="CS44" s="6" t="n">
        <f aca="false">CR44/CP44</f>
        <v>0.445665424401797</v>
      </c>
      <c r="CT44" s="5" t="n">
        <v>63662</v>
      </c>
      <c r="CU44" s="6" t="n">
        <f aca="false">CT44/CP44</f>
        <v>0.554334575598203</v>
      </c>
      <c r="CV44" s="5" t="n">
        <v>115895</v>
      </c>
      <c r="CW44" s="6" t="n">
        <v>0.247424243071182</v>
      </c>
      <c r="CX44" s="5" t="n">
        <v>66501</v>
      </c>
      <c r="CY44" s="6" t="n">
        <f aca="false">CX44/CV44</f>
        <v>0.573803874196471</v>
      </c>
      <c r="CZ44" s="5" t="n">
        <v>49394</v>
      </c>
      <c r="DA44" s="6" t="n">
        <f aca="false">CZ44/CX44</f>
        <v>0.742755748033864</v>
      </c>
      <c r="DB44" s="5" t="n">
        <v>114785</v>
      </c>
      <c r="DC44" s="6" t="n">
        <v>0.245054503998668</v>
      </c>
      <c r="DD44" s="5" t="n">
        <v>52281</v>
      </c>
      <c r="DE44" s="6" t="n">
        <f aca="false">DD44/DB44</f>
        <v>0.455468920155073</v>
      </c>
      <c r="DF44" s="5" t="n">
        <v>62504</v>
      </c>
      <c r="DG44" s="6" t="n">
        <f aca="false">DF44/DB44</f>
        <v>0.544531079844927</v>
      </c>
      <c r="DH44" s="5" t="n">
        <v>113001</v>
      </c>
      <c r="DI44" s="6" t="n">
        <v>0.241245842282123</v>
      </c>
      <c r="DJ44" s="5" t="n">
        <v>44789</v>
      </c>
      <c r="DK44" s="6" t="n">
        <f aca="false">DJ44/DH44</f>
        <v>0.396359324253768</v>
      </c>
      <c r="DL44" s="5" t="n">
        <v>68212</v>
      </c>
      <c r="DM44" s="6" t="n">
        <f aca="false">DL44/DH44</f>
        <v>0.603640675746232</v>
      </c>
    </row>
    <row r="45" customFormat="false" ht="12.75" hidden="false" customHeight="false" outlineLevel="0" collapsed="false">
      <c r="A45" s="4" t="s">
        <v>160</v>
      </c>
      <c r="B45" s="5" t="n">
        <v>462271</v>
      </c>
      <c r="C45" s="5" t="n">
        <v>-3403</v>
      </c>
      <c r="D45" s="6" t="n">
        <v>-0.0073076873520961</v>
      </c>
      <c r="E45" s="5" t="n">
        <v>132295</v>
      </c>
      <c r="F45" s="5" t="n">
        <v>62498</v>
      </c>
      <c r="G45" s="6" t="n">
        <v>0.472413923428701</v>
      </c>
      <c r="H45" s="5" t="n">
        <v>69797</v>
      </c>
      <c r="I45" s="6" t="n">
        <v>0.527586076571299</v>
      </c>
      <c r="J45" s="5" t="n">
        <v>119892</v>
      </c>
      <c r="K45" s="6" t="n">
        <v>0.259354361402727</v>
      </c>
      <c r="L45" s="5" t="n">
        <v>58975</v>
      </c>
      <c r="M45" s="6" t="n">
        <f aca="false">L45/J45</f>
        <v>0.491901044273179</v>
      </c>
      <c r="N45" s="5" t="n">
        <v>60917</v>
      </c>
      <c r="O45" s="6" t="n">
        <f aca="false">N45/J45</f>
        <v>0.508098955726821</v>
      </c>
      <c r="P45" s="5" t="n">
        <v>124550</v>
      </c>
      <c r="Q45" s="6" t="n">
        <v>0.269430701904294</v>
      </c>
      <c r="R45" s="5" t="n">
        <v>52140</v>
      </c>
      <c r="S45" s="6" t="n">
        <f aca="false">R45/P45</f>
        <v>0.418627057406664</v>
      </c>
      <c r="T45" s="5" t="n">
        <v>72410</v>
      </c>
      <c r="U45" s="6" t="n">
        <f aca="false">T45/P45</f>
        <v>0.581372942593336</v>
      </c>
      <c r="V45" s="5" t="n">
        <v>122843</v>
      </c>
      <c r="W45" s="6" t="n">
        <v>0.265738062738091</v>
      </c>
      <c r="X45" s="5" t="n">
        <v>60724</v>
      </c>
      <c r="Y45" s="6" t="n">
        <f aca="false">X45/V45</f>
        <v>0.494322020790765</v>
      </c>
      <c r="Z45" s="5" t="n">
        <v>62119</v>
      </c>
      <c r="AA45" s="6" t="n">
        <f aca="false">Z45/V45</f>
        <v>0.505677979209235</v>
      </c>
      <c r="AB45" s="5" t="n">
        <v>125334</v>
      </c>
      <c r="AC45" s="6" t="n">
        <v>0.271126676776177</v>
      </c>
      <c r="AD45" s="5" t="n">
        <v>67685</v>
      </c>
      <c r="AE45" s="6" t="n">
        <f aca="false">AD45/AB45</f>
        <v>0.540037021079675</v>
      </c>
      <c r="AF45" s="5" t="n">
        <v>57649</v>
      </c>
      <c r="AG45" s="6" t="n">
        <f aca="false">AF45/AB45</f>
        <v>0.459962978920325</v>
      </c>
      <c r="AH45" s="5" t="n">
        <v>125238</v>
      </c>
      <c r="AI45" s="6" t="n">
        <v>0.270919006383701</v>
      </c>
      <c r="AJ45" s="5" t="n">
        <v>62832</v>
      </c>
      <c r="AK45" s="6" t="n">
        <f aca="false">AJ45/AH45</f>
        <v>0.501700761749629</v>
      </c>
      <c r="AL45" s="5" t="n">
        <v>62406</v>
      </c>
      <c r="AM45" s="6" t="n">
        <f aca="false">AL45/AH45</f>
        <v>0.498299238250371</v>
      </c>
      <c r="AN45" s="5" t="n">
        <v>115974</v>
      </c>
      <c r="AO45" s="6" t="n">
        <v>0.250878813509824</v>
      </c>
      <c r="AP45" s="5" t="n">
        <v>58351</v>
      </c>
      <c r="AQ45" s="6" t="n">
        <f aca="false">AP45/AN45</f>
        <v>0.503138634521531</v>
      </c>
      <c r="AR45" s="5" t="n">
        <v>57623</v>
      </c>
      <c r="AS45" s="6" t="n">
        <f aca="false">AR45/AN45</f>
        <v>0.496861365478469</v>
      </c>
      <c r="AT45" s="5" t="n">
        <v>0</v>
      </c>
      <c r="AU45" s="6" t="n">
        <v>0</v>
      </c>
      <c r="AV45" s="5" t="n">
        <v>0</v>
      </c>
      <c r="AW45" s="6" t="n">
        <v>0</v>
      </c>
      <c r="AX45" s="5" t="n">
        <v>0</v>
      </c>
      <c r="AY45" s="6" t="n">
        <v>0</v>
      </c>
      <c r="AZ45" s="5" t="n">
        <v>129941</v>
      </c>
      <c r="BA45" s="6" t="n">
        <v>0.281092692381741</v>
      </c>
      <c r="BB45" s="5" t="n">
        <v>60596</v>
      </c>
      <c r="BC45" s="6" t="n">
        <f aca="false">BB45/AZ45</f>
        <v>0.466334721142672</v>
      </c>
      <c r="BD45" s="5" t="n">
        <v>69345</v>
      </c>
      <c r="BE45" s="6" t="n">
        <f aca="false">BD45/AZ45</f>
        <v>0.533665278857328</v>
      </c>
      <c r="BF45" s="5" t="n">
        <v>133369</v>
      </c>
      <c r="BG45" s="6" t="n">
        <v>0.288508255979718</v>
      </c>
      <c r="BH45" s="5" t="n">
        <v>61381</v>
      </c>
      <c r="BI45" s="6" t="n">
        <f aca="false">BH45/BF45</f>
        <v>0.460234387301397</v>
      </c>
      <c r="BJ45" s="5" t="n">
        <v>71988</v>
      </c>
      <c r="BK45" s="6" t="n">
        <f aca="false">BJ45/BF45</f>
        <v>0.539765612698603</v>
      </c>
      <c r="BL45" s="5" t="n">
        <v>138713</v>
      </c>
      <c r="BM45" s="6" t="n">
        <v>0.300068574494182</v>
      </c>
      <c r="BN45" s="5" t="n">
        <v>59888</v>
      </c>
      <c r="BO45" s="6" t="n">
        <f aca="false">BN45/BL45</f>
        <v>0.431740355986822</v>
      </c>
      <c r="BP45" s="5" t="n">
        <v>78825</v>
      </c>
      <c r="BQ45" s="6" t="n">
        <f aca="false">BP45/BL45</f>
        <v>0.568259644013178</v>
      </c>
      <c r="BR45" s="5" t="n">
        <v>132192</v>
      </c>
      <c r="BS45" s="6" t="n">
        <v>0.285962130438639</v>
      </c>
      <c r="BT45" s="5" t="n">
        <v>84007</v>
      </c>
      <c r="BU45" s="6" t="n">
        <f aca="false">BT45/BR45</f>
        <v>0.635492314209635</v>
      </c>
      <c r="BV45" s="5" t="n">
        <v>48185</v>
      </c>
      <c r="BW45" s="6" t="n">
        <f aca="false">BV45/BR45</f>
        <v>0.364507685790366</v>
      </c>
      <c r="BX45" s="5" t="n">
        <v>136961</v>
      </c>
      <c r="BY45" s="6" t="n">
        <v>0.296278589831506</v>
      </c>
      <c r="BZ45" s="5" t="n">
        <v>56466</v>
      </c>
      <c r="CA45" s="6" t="n">
        <f aca="false">BZ45/BX45</f>
        <v>0.412277947736947</v>
      </c>
      <c r="CB45" s="5" t="n">
        <v>80495</v>
      </c>
      <c r="CC45" s="6" t="n">
        <f aca="false">CB45/BX45</f>
        <v>0.587722052263053</v>
      </c>
      <c r="CD45" s="5" t="n">
        <v>133023</v>
      </c>
      <c r="CE45" s="6" t="n">
        <v>0.287759777273504</v>
      </c>
      <c r="CF45" s="5" t="n">
        <v>82319</v>
      </c>
      <c r="CG45" s="6" t="n">
        <f aca="false">CF45/CD45</f>
        <v>0.618832833419785</v>
      </c>
      <c r="CH45" s="5" t="n">
        <v>50704</v>
      </c>
      <c r="CI45" s="6" t="n">
        <f aca="false">CH45/CD45</f>
        <v>0.381167166580215</v>
      </c>
      <c r="CJ45" s="5" t="n">
        <v>135676</v>
      </c>
      <c r="CK45" s="6" t="n">
        <v>0.293498835098892</v>
      </c>
      <c r="CL45" s="5" t="n">
        <v>54684</v>
      </c>
      <c r="CM45" s="6" t="n">
        <f aca="false">CL45/CJ45</f>
        <v>0.403048438928034</v>
      </c>
      <c r="CN45" s="5" t="n">
        <v>80992</v>
      </c>
      <c r="CO45" s="6" t="n">
        <f aca="false">CN45/CJ45</f>
        <v>0.596951561071966</v>
      </c>
      <c r="CP45" s="5" t="n">
        <v>132630</v>
      </c>
      <c r="CQ45" s="6" t="n">
        <v>0.286909626604308</v>
      </c>
      <c r="CR45" s="5" t="n">
        <v>50948</v>
      </c>
      <c r="CS45" s="6" t="n">
        <f aca="false">CR45/CP45</f>
        <v>0.384136319083164</v>
      </c>
      <c r="CT45" s="5" t="n">
        <v>81682</v>
      </c>
      <c r="CU45" s="6" t="n">
        <f aca="false">CT45/CP45</f>
        <v>0.615863680916836</v>
      </c>
      <c r="CV45" s="5" t="n">
        <v>134585</v>
      </c>
      <c r="CW45" s="6" t="n">
        <v>0.291138747617739</v>
      </c>
      <c r="CX45" s="5" t="n">
        <v>67019</v>
      </c>
      <c r="CY45" s="6" t="n">
        <f aca="false">CX45/CV45</f>
        <v>0.497967827023814</v>
      </c>
      <c r="CZ45" s="5" t="n">
        <v>67566</v>
      </c>
      <c r="DA45" s="6" t="n">
        <f aca="false">CZ45/CX45</f>
        <v>1.00816186454588</v>
      </c>
      <c r="DB45" s="5" t="n">
        <v>129867</v>
      </c>
      <c r="DC45" s="6" t="n">
        <v>0.280932613120875</v>
      </c>
      <c r="DD45" s="5" t="n">
        <v>71032</v>
      </c>
      <c r="DE45" s="6" t="n">
        <f aca="false">DD45/DB45</f>
        <v>0.54695958172592</v>
      </c>
      <c r="DF45" s="5" t="n">
        <v>58835</v>
      </c>
      <c r="DG45" s="6" t="n">
        <f aca="false">DF45/DB45</f>
        <v>0.45304041827408</v>
      </c>
      <c r="DH45" s="5" t="n">
        <v>128196</v>
      </c>
      <c r="DI45" s="6" t="n">
        <v>0.27731785035185</v>
      </c>
      <c r="DJ45" s="5" t="n">
        <v>48363</v>
      </c>
      <c r="DK45" s="6" t="n">
        <f aca="false">DJ45/DH45</f>
        <v>0.377258260788168</v>
      </c>
      <c r="DL45" s="5" t="n">
        <v>79833</v>
      </c>
      <c r="DM45" s="6" t="n">
        <f aca="false">DL45/DH45</f>
        <v>0.622741739211832</v>
      </c>
    </row>
    <row r="46" customFormat="false" ht="12.75" hidden="false" customHeight="false" outlineLevel="0" collapsed="false">
      <c r="A46" s="4" t="s">
        <v>161</v>
      </c>
      <c r="B46" s="5" t="n">
        <v>467766</v>
      </c>
      <c r="C46" s="5" t="n">
        <v>2092</v>
      </c>
      <c r="D46" s="6" t="n">
        <v>0.00449241314739496</v>
      </c>
      <c r="E46" s="5" t="n">
        <v>123469</v>
      </c>
      <c r="F46" s="5" t="n">
        <v>71925</v>
      </c>
      <c r="G46" s="6" t="n">
        <v>0.582534887299646</v>
      </c>
      <c r="H46" s="5" t="n">
        <v>51544</v>
      </c>
      <c r="I46" s="6" t="n">
        <v>0.417465112700354</v>
      </c>
      <c r="J46" s="5" t="n">
        <v>111818</v>
      </c>
      <c r="K46" s="6" t="n">
        <v>0.239046873864283</v>
      </c>
      <c r="L46" s="5" t="n">
        <v>68706</v>
      </c>
      <c r="M46" s="6" t="n">
        <f aca="false">L46/J46</f>
        <v>0.614444901536425</v>
      </c>
      <c r="N46" s="5" t="n">
        <v>43112</v>
      </c>
      <c r="O46" s="6" t="n">
        <f aca="false">N46/J46</f>
        <v>0.385555098463575</v>
      </c>
      <c r="P46" s="5" t="n">
        <v>115326</v>
      </c>
      <c r="Q46" s="6" t="n">
        <v>0.246546350098126</v>
      </c>
      <c r="R46" s="5" t="n">
        <v>56259</v>
      </c>
      <c r="S46" s="6" t="n">
        <f aca="false">R46/P46</f>
        <v>0.487825815514281</v>
      </c>
      <c r="T46" s="5" t="n">
        <v>59067</v>
      </c>
      <c r="U46" s="6" t="n">
        <f aca="false">T46/P46</f>
        <v>0.512174184485719</v>
      </c>
      <c r="V46" s="5" t="n">
        <v>113001</v>
      </c>
      <c r="W46" s="6" t="n">
        <v>0.24157591616321</v>
      </c>
      <c r="X46" s="5" t="n">
        <v>69339</v>
      </c>
      <c r="Y46" s="6" t="n">
        <f aca="false">X46/V46</f>
        <v>0.613614038813816</v>
      </c>
      <c r="Z46" s="5" t="n">
        <v>43662</v>
      </c>
      <c r="AA46" s="6" t="n">
        <f aca="false">Z46/V46</f>
        <v>0.386385961186184</v>
      </c>
      <c r="AB46" s="5" t="n">
        <v>115412</v>
      </c>
      <c r="AC46" s="6" t="n">
        <v>0.246730202708192</v>
      </c>
      <c r="AD46" s="5" t="n">
        <v>74105</v>
      </c>
      <c r="AE46" s="6" t="n">
        <f aca="false">AD46/AB46</f>
        <v>0.64209094374935</v>
      </c>
      <c r="AF46" s="5" t="n">
        <v>41307</v>
      </c>
      <c r="AG46" s="6" t="n">
        <f aca="false">AF46/AB46</f>
        <v>0.35790905625065</v>
      </c>
      <c r="AH46" s="5" t="n">
        <v>113078</v>
      </c>
      <c r="AI46" s="6" t="n">
        <v>0.24174052838385</v>
      </c>
      <c r="AJ46" s="5" t="n">
        <v>68944</v>
      </c>
      <c r="AK46" s="6" t="n">
        <f aca="false">AJ46/AH46</f>
        <v>0.609703036841826</v>
      </c>
      <c r="AL46" s="5" t="n">
        <v>44134</v>
      </c>
      <c r="AM46" s="6" t="n">
        <f aca="false">AL46/AH46</f>
        <v>0.390296963158174</v>
      </c>
      <c r="AN46" s="5" t="n">
        <v>107070</v>
      </c>
      <c r="AO46" s="6" t="n">
        <v>0.228896499531817</v>
      </c>
      <c r="AP46" s="5" t="n">
        <v>65320</v>
      </c>
      <c r="AQ46" s="6" t="n">
        <f aca="false">AP46/AN46</f>
        <v>0.610068179695526</v>
      </c>
      <c r="AR46" s="5" t="n">
        <v>41750</v>
      </c>
      <c r="AS46" s="6" t="n">
        <f aca="false">AR46/AN46</f>
        <v>0.389931820304474</v>
      </c>
      <c r="AT46" s="5" t="n">
        <v>30826</v>
      </c>
      <c r="AU46" s="6" t="n">
        <v>0.065900471603323</v>
      </c>
      <c r="AV46" s="5" t="n">
        <v>19780</v>
      </c>
      <c r="AW46" s="6" t="n">
        <f aca="false">AV46/AT46</f>
        <v>0.641666125997535</v>
      </c>
      <c r="AX46" s="5" t="n">
        <v>11046</v>
      </c>
      <c r="AY46" s="6" t="n">
        <f aca="false">AX46/AT46</f>
        <v>0.358333874002465</v>
      </c>
      <c r="AZ46" s="5" t="n">
        <v>118133</v>
      </c>
      <c r="BA46" s="6" t="n">
        <v>0.252547213777829</v>
      </c>
      <c r="BB46" s="5" t="n">
        <v>68045</v>
      </c>
      <c r="BC46" s="6" t="n">
        <f aca="false">BB46/AZ46</f>
        <v>0.576003318293788</v>
      </c>
      <c r="BD46" s="5" t="n">
        <v>50088</v>
      </c>
      <c r="BE46" s="6" t="n">
        <f aca="false">BD46/AZ46</f>
        <v>0.423996681706212</v>
      </c>
      <c r="BF46" s="5" t="n">
        <v>120933</v>
      </c>
      <c r="BG46" s="6" t="n">
        <v>0.258533112710201</v>
      </c>
      <c r="BH46" s="5" t="n">
        <v>75133</v>
      </c>
      <c r="BI46" s="6" t="n">
        <f aca="false">BH46/BF46</f>
        <v>0.62127789767888</v>
      </c>
      <c r="BJ46" s="5" t="n">
        <v>45800</v>
      </c>
      <c r="BK46" s="6" t="n">
        <f aca="false">BJ46/BF46</f>
        <v>0.37872210232112</v>
      </c>
      <c r="BL46" s="5" t="n">
        <v>124589</v>
      </c>
      <c r="BM46" s="6" t="n">
        <v>0.266348986459042</v>
      </c>
      <c r="BN46" s="5" t="n">
        <v>61673</v>
      </c>
      <c r="BO46" s="6" t="n">
        <f aca="false">BN46/BL46</f>
        <v>0.495011598134667</v>
      </c>
      <c r="BP46" s="5" t="n">
        <v>62916</v>
      </c>
      <c r="BQ46" s="6" t="n">
        <f aca="false">BP46/BL46</f>
        <v>0.504988401865333</v>
      </c>
      <c r="BR46" s="5" t="n">
        <v>118426</v>
      </c>
      <c r="BS46" s="6" t="n">
        <v>0.253173595344681</v>
      </c>
      <c r="BT46" s="5" t="n">
        <v>73429</v>
      </c>
      <c r="BU46" s="6" t="n">
        <f aca="false">BT46/BR46</f>
        <v>0.620041207167345</v>
      </c>
      <c r="BV46" s="5" t="n">
        <v>44997</v>
      </c>
      <c r="BW46" s="6" t="n">
        <f aca="false">BV46/BR46</f>
        <v>0.379958792832655</v>
      </c>
      <c r="BX46" s="5" t="n">
        <v>122711</v>
      </c>
      <c r="BY46" s="6" t="n">
        <v>0.262334158532258</v>
      </c>
      <c r="BZ46" s="5" t="n">
        <v>52500</v>
      </c>
      <c r="CA46" s="6" t="n">
        <f aca="false">BZ46/BX46</f>
        <v>0.427834505464058</v>
      </c>
      <c r="CB46" s="5" t="n">
        <v>70211</v>
      </c>
      <c r="CC46" s="6" t="n">
        <f aca="false">CB46/BX46</f>
        <v>0.572165494535942</v>
      </c>
      <c r="CD46" s="5" t="n">
        <v>119411</v>
      </c>
      <c r="CE46" s="6" t="n">
        <v>0.255279349076248</v>
      </c>
      <c r="CF46" s="5" t="n">
        <v>68950</v>
      </c>
      <c r="CG46" s="6" t="n">
        <f aca="false">CF46/CD46</f>
        <v>0.577417490850927</v>
      </c>
      <c r="CH46" s="5" t="n">
        <v>50461</v>
      </c>
      <c r="CI46" s="6" t="n">
        <f aca="false">CH46/CD46</f>
        <v>0.422582509149073</v>
      </c>
      <c r="CJ46" s="5" t="n">
        <v>122834</v>
      </c>
      <c r="CK46" s="6" t="n">
        <v>0.262597110521073</v>
      </c>
      <c r="CL46" s="5" t="n">
        <v>42166</v>
      </c>
      <c r="CM46" s="6" t="n">
        <f aca="false">CL46/CJ46</f>
        <v>0.343276291580507</v>
      </c>
      <c r="CN46" s="5" t="n">
        <v>80668</v>
      </c>
      <c r="CO46" s="6" t="n">
        <f aca="false">CN46/CJ46</f>
        <v>0.656723708419493</v>
      </c>
      <c r="CP46" s="5" t="n">
        <v>119818</v>
      </c>
      <c r="CQ46" s="6" t="n">
        <v>0.256149442242489</v>
      </c>
      <c r="CR46" s="5" t="n">
        <v>47173</v>
      </c>
      <c r="CS46" s="6" t="n">
        <f aca="false">CR46/CP46</f>
        <v>0.393705453270794</v>
      </c>
      <c r="CT46" s="5" t="n">
        <v>72645</v>
      </c>
      <c r="CU46" s="6" t="n">
        <f aca="false">CT46/CP46</f>
        <v>0.606294546729206</v>
      </c>
      <c r="CV46" s="5" t="n">
        <v>120441</v>
      </c>
      <c r="CW46" s="6" t="n">
        <v>0.257481304754942</v>
      </c>
      <c r="CX46" s="5" t="n">
        <v>64911</v>
      </c>
      <c r="CY46" s="6" t="n">
        <f aca="false">CX46/CV46</f>
        <v>0.538944379405684</v>
      </c>
      <c r="CZ46" s="5" t="n">
        <v>55530</v>
      </c>
      <c r="DA46" s="6" t="n">
        <f aca="false">CZ46/CX46</f>
        <v>0.855479040532421</v>
      </c>
      <c r="DB46" s="5" t="n">
        <v>119366</v>
      </c>
      <c r="DC46" s="6" t="n">
        <v>0.25518314712912</v>
      </c>
      <c r="DD46" s="5" t="n">
        <v>58443</v>
      </c>
      <c r="DE46" s="6" t="n">
        <f aca="false">DD46/DB46</f>
        <v>0.489611782249552</v>
      </c>
      <c r="DF46" s="5" t="n">
        <v>60923</v>
      </c>
      <c r="DG46" s="6" t="n">
        <f aca="false">DF46/DB46</f>
        <v>0.510388217750448</v>
      </c>
      <c r="DH46" s="5" t="n">
        <v>117724</v>
      </c>
      <c r="DI46" s="6" t="n">
        <v>0.251672844969493</v>
      </c>
      <c r="DJ46" s="5" t="n">
        <v>45352</v>
      </c>
      <c r="DK46" s="6" t="n">
        <f aca="false">DJ46/DH46</f>
        <v>0.385240053005335</v>
      </c>
      <c r="DL46" s="5" t="n">
        <v>72372</v>
      </c>
      <c r="DM46" s="6" t="n">
        <f aca="false">DL46/DH46</f>
        <v>0.614759946994666</v>
      </c>
    </row>
    <row r="47" customFormat="false" ht="12.75" hidden="false" customHeight="false" outlineLevel="0" collapsed="false">
      <c r="A47" s="4" t="s">
        <v>162</v>
      </c>
      <c r="B47" s="5" t="n">
        <v>464441</v>
      </c>
      <c r="C47" s="5" t="n">
        <v>-1233</v>
      </c>
      <c r="D47" s="6" t="n">
        <v>-0.00264777505293403</v>
      </c>
      <c r="E47" s="5" t="n">
        <v>99477</v>
      </c>
      <c r="F47" s="5" t="n">
        <v>70029</v>
      </c>
      <c r="G47" s="6" t="n">
        <v>0.703971772369493</v>
      </c>
      <c r="H47" s="5" t="n">
        <v>29448</v>
      </c>
      <c r="I47" s="6" t="n">
        <v>0.296028227630508</v>
      </c>
      <c r="J47" s="5" t="n">
        <v>91699</v>
      </c>
      <c r="K47" s="6" t="n">
        <v>0.197439502541765</v>
      </c>
      <c r="L47" s="5" t="n">
        <v>66550</v>
      </c>
      <c r="M47" s="6" t="n">
        <f aca="false">L47/J47</f>
        <v>0.725744010294551</v>
      </c>
      <c r="N47" s="5" t="n">
        <v>25149</v>
      </c>
      <c r="O47" s="6" t="n">
        <f aca="false">N47/J47</f>
        <v>0.274255989705449</v>
      </c>
      <c r="P47" s="5" t="n">
        <v>93142</v>
      </c>
      <c r="Q47" s="6" t="n">
        <v>0.200546463382862</v>
      </c>
      <c r="R47" s="5" t="n">
        <v>57743</v>
      </c>
      <c r="S47" s="6" t="n">
        <f aca="false">R47/P47</f>
        <v>0.619945889072599</v>
      </c>
      <c r="T47" s="5" t="n">
        <v>35399</v>
      </c>
      <c r="U47" s="6" t="n">
        <f aca="false">T47/P47</f>
        <v>0.380054110927401</v>
      </c>
      <c r="V47" s="5" t="n">
        <v>91330</v>
      </c>
      <c r="W47" s="6" t="n">
        <v>0.196644999041859</v>
      </c>
      <c r="X47" s="5" t="n">
        <v>66522</v>
      </c>
      <c r="Y47" s="6" t="n">
        <f aca="false">X47/V47</f>
        <v>0.728369648527319</v>
      </c>
      <c r="Z47" s="5" t="n">
        <v>24808</v>
      </c>
      <c r="AA47" s="6" t="n">
        <f aca="false">Z47/V47</f>
        <v>0.271630351472682</v>
      </c>
      <c r="AB47" s="5" t="n">
        <v>93230</v>
      </c>
      <c r="AC47" s="6" t="n">
        <v>0.200735938472271</v>
      </c>
      <c r="AD47" s="5" t="n">
        <v>68860</v>
      </c>
      <c r="AE47" s="6" t="n">
        <f aca="false">AD47/AB47</f>
        <v>0.738603453823877</v>
      </c>
      <c r="AF47" s="5" t="n">
        <v>24370</v>
      </c>
      <c r="AG47" s="6" t="n">
        <f aca="false">AF47/AB47</f>
        <v>0.261396546176124</v>
      </c>
      <c r="AH47" s="5" t="n">
        <v>91408</v>
      </c>
      <c r="AI47" s="6" t="n">
        <v>0.196812942871107</v>
      </c>
      <c r="AJ47" s="5" t="n">
        <v>66637</v>
      </c>
      <c r="AK47" s="6" t="n">
        <f aca="false">AJ47/AH47</f>
        <v>0.729006213898127</v>
      </c>
      <c r="AL47" s="5" t="n">
        <v>24771</v>
      </c>
      <c r="AM47" s="6" t="n">
        <f aca="false">AL47/AH47</f>
        <v>0.270993786101873</v>
      </c>
      <c r="AN47" s="5" t="n">
        <v>87111</v>
      </c>
      <c r="AO47" s="6" t="n">
        <v>0.187560960380328</v>
      </c>
      <c r="AP47" s="5" t="n">
        <v>63620</v>
      </c>
      <c r="AQ47" s="6" t="n">
        <f aca="false">AP47/AN47</f>
        <v>0.730332564199699</v>
      </c>
      <c r="AR47" s="5" t="n">
        <v>23491</v>
      </c>
      <c r="AS47" s="6" t="n">
        <f aca="false">AR47/AN47</f>
        <v>0.269667435800301</v>
      </c>
      <c r="AT47" s="5" t="n">
        <v>39300</v>
      </c>
      <c r="AU47" s="6" t="n">
        <v>0.0846178524290491</v>
      </c>
      <c r="AV47" s="5" t="n">
        <v>28011</v>
      </c>
      <c r="AW47" s="6" t="n">
        <f aca="false">AV47/AT47</f>
        <v>0.712748091603053</v>
      </c>
      <c r="AX47" s="5" t="n">
        <v>11289</v>
      </c>
      <c r="AY47" s="6" t="n">
        <f aca="false">AX47/AT47</f>
        <v>0.287251908396947</v>
      </c>
      <c r="AZ47" s="5" t="n">
        <v>94229</v>
      </c>
      <c r="BA47" s="6" t="n">
        <v>0.202886911362261</v>
      </c>
      <c r="BB47" s="5" t="n">
        <v>69550</v>
      </c>
      <c r="BC47" s="6" t="n">
        <f aca="false">BB47/AZ47</f>
        <v>0.73809549077248</v>
      </c>
      <c r="BD47" s="5" t="n">
        <v>24679</v>
      </c>
      <c r="BE47" s="6" t="n">
        <f aca="false">BD47/AZ47</f>
        <v>0.26190450922752</v>
      </c>
      <c r="BF47" s="5" t="n">
        <v>96155</v>
      </c>
      <c r="BG47" s="6" t="n">
        <v>0.20703383206909</v>
      </c>
      <c r="BH47" s="5" t="n">
        <v>70608</v>
      </c>
      <c r="BI47" s="6" t="n">
        <f aca="false">BH47/BF47</f>
        <v>0.734314388227341</v>
      </c>
      <c r="BJ47" s="5" t="n">
        <v>25547</v>
      </c>
      <c r="BK47" s="6" t="n">
        <f aca="false">BJ47/BF47</f>
        <v>0.265685611772659</v>
      </c>
      <c r="BL47" s="5" t="n">
        <v>99851</v>
      </c>
      <c r="BM47" s="6" t="n">
        <v>0.214991785824249</v>
      </c>
      <c r="BN47" s="5" t="n">
        <v>56201</v>
      </c>
      <c r="BO47" s="6" t="n">
        <f aca="false">BN47/BL47</f>
        <v>0.562848644480276</v>
      </c>
      <c r="BP47" s="5" t="n">
        <v>43650</v>
      </c>
      <c r="BQ47" s="6" t="n">
        <f aca="false">BP47/BL47</f>
        <v>0.437151355519724</v>
      </c>
      <c r="BR47" s="5" t="n">
        <v>95709</v>
      </c>
      <c r="BS47" s="6" t="n">
        <v>0.206073537865951</v>
      </c>
      <c r="BT47" s="5" t="n">
        <v>54295</v>
      </c>
      <c r="BU47" s="6" t="n">
        <f aca="false">BT47/BR47</f>
        <v>0.567292522124356</v>
      </c>
      <c r="BV47" s="5" t="n">
        <v>41414</v>
      </c>
      <c r="BW47" s="6" t="n">
        <f aca="false">BV47/BR47</f>
        <v>0.432707477875644</v>
      </c>
      <c r="BX47" s="5" t="n">
        <v>99036</v>
      </c>
      <c r="BY47" s="6" t="n">
        <v>0.213236988121204</v>
      </c>
      <c r="BZ47" s="5" t="n">
        <v>48677</v>
      </c>
      <c r="CA47" s="6" t="n">
        <f aca="false">BZ47/BX47</f>
        <v>0.491508138454703</v>
      </c>
      <c r="CB47" s="5" t="n">
        <v>50359</v>
      </c>
      <c r="CC47" s="6" t="n">
        <f aca="false">CB47/BX47</f>
        <v>0.508491861545297</v>
      </c>
      <c r="CD47" s="5" t="n">
        <v>96432</v>
      </c>
      <c r="CE47" s="6" t="n">
        <v>0.207630247975523</v>
      </c>
      <c r="CF47" s="5" t="n">
        <v>50739</v>
      </c>
      <c r="CG47" s="6" t="n">
        <f aca="false">CF47/CD47</f>
        <v>0.526163514186162</v>
      </c>
      <c r="CH47" s="5" t="n">
        <v>45693</v>
      </c>
      <c r="CI47" s="6" t="n">
        <f aca="false">CH47/CD47</f>
        <v>0.473836485813838</v>
      </c>
      <c r="CJ47" s="5" t="n">
        <v>99299</v>
      </c>
      <c r="CK47" s="6" t="n">
        <v>0.213803260263413</v>
      </c>
      <c r="CL47" s="5" t="n">
        <v>27740</v>
      </c>
      <c r="CM47" s="6" t="n">
        <f aca="false">CL47/CJ47</f>
        <v>0.279358301694881</v>
      </c>
      <c r="CN47" s="5" t="n">
        <v>71559</v>
      </c>
      <c r="CO47" s="6" t="n">
        <f aca="false">CN47/CJ47</f>
        <v>0.720641698305119</v>
      </c>
      <c r="CP47" s="5" t="n">
        <v>96860</v>
      </c>
      <c r="CQ47" s="6" t="n">
        <v>0.208551785910374</v>
      </c>
      <c r="CR47" s="5" t="n">
        <v>46019</v>
      </c>
      <c r="CS47" s="6" t="n">
        <f aca="false">CR47/CP47</f>
        <v>0.475108403881891</v>
      </c>
      <c r="CT47" s="5" t="n">
        <v>50841</v>
      </c>
      <c r="CU47" s="6" t="n">
        <f aca="false">CT47/CP47</f>
        <v>0.524891596118109</v>
      </c>
      <c r="CV47" s="5" t="n">
        <v>97393</v>
      </c>
      <c r="CW47" s="6" t="n">
        <v>0.209699402076905</v>
      </c>
      <c r="CX47" s="5" t="n">
        <v>60513</v>
      </c>
      <c r="CY47" s="6" t="n">
        <f aca="false">CX47/CV47</f>
        <v>0.621328021521054</v>
      </c>
      <c r="CZ47" s="5" t="n">
        <v>36880</v>
      </c>
      <c r="DA47" s="6" t="n">
        <f aca="false">CZ47/CX47</f>
        <v>0.609455819410705</v>
      </c>
      <c r="DB47" s="5" t="n">
        <v>96681</v>
      </c>
      <c r="DC47" s="6" t="n">
        <v>0.208166376353509</v>
      </c>
      <c r="DD47" s="5" t="n">
        <v>41231</v>
      </c>
      <c r="DE47" s="6" t="n">
        <f aca="false">DD47/DB47</f>
        <v>0.426464351837486</v>
      </c>
      <c r="DF47" s="5" t="n">
        <v>55450</v>
      </c>
      <c r="DG47" s="6" t="n">
        <f aca="false">DF47/DB47</f>
        <v>0.573535648162514</v>
      </c>
      <c r="DH47" s="5" t="n">
        <v>95322</v>
      </c>
      <c r="DI47" s="6" t="n">
        <v>0.205240278097756</v>
      </c>
      <c r="DJ47" s="5" t="n">
        <v>41681</v>
      </c>
      <c r="DK47" s="6" t="n">
        <f aca="false">DJ47/DH47</f>
        <v>0.437265269297749</v>
      </c>
      <c r="DL47" s="5" t="n">
        <v>53641</v>
      </c>
      <c r="DM47" s="6" t="n">
        <f aca="false">DL47/DH47</f>
        <v>0.562734730702251</v>
      </c>
    </row>
    <row r="48" customFormat="false" ht="12.75" hidden="false" customHeight="false" outlineLevel="0" collapsed="false">
      <c r="A48" s="4" t="s">
        <v>163</v>
      </c>
      <c r="B48" s="5" t="n">
        <v>470257</v>
      </c>
      <c r="C48" s="5" t="n">
        <v>4583</v>
      </c>
      <c r="D48" s="6" t="n">
        <v>0.0098416488788294</v>
      </c>
      <c r="E48" s="5" t="n">
        <v>66902</v>
      </c>
      <c r="F48" s="5" t="n">
        <v>45588</v>
      </c>
      <c r="G48" s="6" t="n">
        <v>0.681414606439269</v>
      </c>
      <c r="H48" s="5" t="n">
        <v>21314</v>
      </c>
      <c r="I48" s="6" t="n">
        <v>0.318585393560731</v>
      </c>
      <c r="J48" s="5" t="n">
        <v>59130</v>
      </c>
      <c r="K48" s="6" t="n">
        <v>0.1257397550701</v>
      </c>
      <c r="L48" s="5" t="n">
        <v>37866</v>
      </c>
      <c r="M48" s="6" t="n">
        <f aca="false">L48/J48</f>
        <v>0.640385591070523</v>
      </c>
      <c r="N48" s="5" t="n">
        <v>21264</v>
      </c>
      <c r="O48" s="6" t="n">
        <f aca="false">N48/J48</f>
        <v>0.359614408929477</v>
      </c>
      <c r="P48" s="5" t="n">
        <v>63270</v>
      </c>
      <c r="Q48" s="6" t="n">
        <v>0.134543451772116</v>
      </c>
      <c r="R48" s="5" t="n">
        <v>37851</v>
      </c>
      <c r="S48" s="6" t="n">
        <f aca="false">R48/P48</f>
        <v>0.598245614035088</v>
      </c>
      <c r="T48" s="5" t="n">
        <v>25419</v>
      </c>
      <c r="U48" s="6" t="n">
        <f aca="false">T48/P48</f>
        <v>0.401754385964912</v>
      </c>
      <c r="V48" s="5" t="n">
        <v>62293</v>
      </c>
      <c r="W48" s="6" t="n">
        <v>0.132465864410312</v>
      </c>
      <c r="X48" s="5" t="n">
        <v>43187</v>
      </c>
      <c r="Y48" s="6" t="n">
        <f aca="false">X48/V48</f>
        <v>0.693288170420432</v>
      </c>
      <c r="Z48" s="5" t="n">
        <v>19106</v>
      </c>
      <c r="AA48" s="6" t="n">
        <f aca="false">Z48/V48</f>
        <v>0.306711829579568</v>
      </c>
      <c r="AB48" s="5" t="n">
        <v>63833</v>
      </c>
      <c r="AC48" s="6" t="n">
        <v>0.135740669463719</v>
      </c>
      <c r="AD48" s="5" t="n">
        <v>45531</v>
      </c>
      <c r="AE48" s="6" t="n">
        <f aca="false">AD48/AB48</f>
        <v>0.713283098084063</v>
      </c>
      <c r="AF48" s="5" t="n">
        <v>18302</v>
      </c>
      <c r="AG48" s="6" t="n">
        <f aca="false">AF48/AB48</f>
        <v>0.286716901915937</v>
      </c>
      <c r="AH48" s="5" t="n">
        <v>61209</v>
      </c>
      <c r="AI48" s="6" t="n">
        <v>0.130160741892199</v>
      </c>
      <c r="AJ48" s="5" t="n">
        <v>42475</v>
      </c>
      <c r="AK48" s="6" t="n">
        <f aca="false">AJ48/AH48</f>
        <v>0.693933898609682</v>
      </c>
      <c r="AL48" s="5" t="n">
        <v>18734</v>
      </c>
      <c r="AM48" s="6" t="n">
        <f aca="false">AL48/AH48</f>
        <v>0.306066101390318</v>
      </c>
      <c r="AN48" s="5" t="n">
        <v>58801</v>
      </c>
      <c r="AO48" s="6" t="n">
        <v>0.125040137626872</v>
      </c>
      <c r="AP48" s="5" t="n">
        <v>41575</v>
      </c>
      <c r="AQ48" s="6" t="n">
        <f aca="false">AP48/AN48</f>
        <v>0.707045798540841</v>
      </c>
      <c r="AR48" s="5" t="n">
        <v>17226</v>
      </c>
      <c r="AS48" s="6" t="n">
        <f aca="false">AR48/AN48</f>
        <v>0.292954201459159</v>
      </c>
      <c r="AT48" s="5" t="n">
        <v>63532</v>
      </c>
      <c r="AU48" s="6" t="n">
        <v>0.135100593930553</v>
      </c>
      <c r="AV48" s="5" t="n">
        <v>44562</v>
      </c>
      <c r="AW48" s="6" t="n">
        <f aca="false">AV48/AT48</f>
        <v>0.701410312913178</v>
      </c>
      <c r="AX48" s="5" t="n">
        <v>18970</v>
      </c>
      <c r="AY48" s="6" t="n">
        <f aca="false">AX48/AT48</f>
        <v>0.298589687086822</v>
      </c>
      <c r="AZ48" s="5" t="n">
        <v>68887</v>
      </c>
      <c r="BA48" s="6" t="n">
        <v>0.1464879842299</v>
      </c>
      <c r="BB48" s="5" t="n">
        <v>45577</v>
      </c>
      <c r="BC48" s="6" t="n">
        <f aca="false">BB48/AZ48</f>
        <v>0.661619754090032</v>
      </c>
      <c r="BD48" s="5" t="n">
        <v>23310</v>
      </c>
      <c r="BE48" s="6" t="n">
        <f aca="false">BD48/AZ48</f>
        <v>0.338380245909969</v>
      </c>
      <c r="BF48" s="5" t="n">
        <v>70573</v>
      </c>
      <c r="BG48" s="6" t="n">
        <v>0.150073257814344</v>
      </c>
      <c r="BH48" s="5" t="n">
        <v>46664</v>
      </c>
      <c r="BI48" s="6" t="n">
        <f aca="false">BH48/BF48</f>
        <v>0.661216045796551</v>
      </c>
      <c r="BJ48" s="5" t="n">
        <v>23909</v>
      </c>
      <c r="BK48" s="6" t="n">
        <f aca="false">BJ48/BF48</f>
        <v>0.338783954203449</v>
      </c>
      <c r="BL48" s="5" t="n">
        <v>71663</v>
      </c>
      <c r="BM48" s="6" t="n">
        <v>0.152391139313184</v>
      </c>
      <c r="BN48" s="5" t="n">
        <v>30369</v>
      </c>
      <c r="BO48" s="6" t="n">
        <f aca="false">BN48/BL48</f>
        <v>0.423775169892413</v>
      </c>
      <c r="BP48" s="5" t="n">
        <v>41294</v>
      </c>
      <c r="BQ48" s="6" t="n">
        <f aca="false">BP48/BL48</f>
        <v>0.576224830107587</v>
      </c>
      <c r="BR48" s="5" t="n">
        <v>69132</v>
      </c>
      <c r="BS48" s="6" t="n">
        <v>0.147008975942942</v>
      </c>
      <c r="BT48" s="5" t="n">
        <v>38273</v>
      </c>
      <c r="BU48" s="6" t="n">
        <f aca="false">BT48/BR48</f>
        <v>0.553622056355957</v>
      </c>
      <c r="BV48" s="5" t="n">
        <v>30859</v>
      </c>
      <c r="BW48" s="6" t="n">
        <f aca="false">BV48/BR48</f>
        <v>0.446377943644043</v>
      </c>
      <c r="BX48" s="5" t="n">
        <v>71218</v>
      </c>
      <c r="BY48" s="6" t="n">
        <v>0.151444848242557</v>
      </c>
      <c r="BZ48" s="5" t="n">
        <v>25884</v>
      </c>
      <c r="CA48" s="6" t="n">
        <f aca="false">BZ48/BX48</f>
        <v>0.363447443062147</v>
      </c>
      <c r="CB48" s="5" t="n">
        <v>45334</v>
      </c>
      <c r="CC48" s="6" t="n">
        <f aca="false">CB48/BX48</f>
        <v>0.636552556937853</v>
      </c>
      <c r="CD48" s="5" t="n">
        <v>69592</v>
      </c>
      <c r="CE48" s="6" t="n">
        <v>0.147987164465388</v>
      </c>
      <c r="CF48" s="5" t="n">
        <v>44192</v>
      </c>
      <c r="CG48" s="6" t="n">
        <f aca="false">CF48/CD48</f>
        <v>0.635015519025175</v>
      </c>
      <c r="CH48" s="5" t="n">
        <v>25400</v>
      </c>
      <c r="CI48" s="6" t="n">
        <f aca="false">CH48/CD48</f>
        <v>0.364984480974825</v>
      </c>
      <c r="CJ48" s="5" t="n">
        <v>70067</v>
      </c>
      <c r="CK48" s="6" t="n">
        <v>0.148997250439653</v>
      </c>
      <c r="CL48" s="5" t="n">
        <v>27157</v>
      </c>
      <c r="CM48" s="6" t="n">
        <f aca="false">CL48/CJ48</f>
        <v>0.387586167525369</v>
      </c>
      <c r="CN48" s="5" t="n">
        <v>42910</v>
      </c>
      <c r="CO48" s="6" t="n">
        <f aca="false">CN48/CJ48</f>
        <v>0.612413832474631</v>
      </c>
      <c r="CP48" s="5" t="n">
        <v>69007</v>
      </c>
      <c r="CQ48" s="6" t="n">
        <v>0.146743163844451</v>
      </c>
      <c r="CR48" s="5" t="n">
        <v>30371</v>
      </c>
      <c r="CS48" s="6" t="n">
        <f aca="false">CR48/CP48</f>
        <v>0.440114770965264</v>
      </c>
      <c r="CT48" s="5" t="n">
        <v>38636</v>
      </c>
      <c r="CU48" s="6" t="n">
        <f aca="false">CT48/CP48</f>
        <v>0.559885229034736</v>
      </c>
      <c r="CV48" s="5" t="n">
        <v>69415</v>
      </c>
      <c r="CW48" s="6" t="n">
        <v>0.147610774533925</v>
      </c>
      <c r="CX48" s="5" t="n">
        <v>39395</v>
      </c>
      <c r="CY48" s="6" t="n">
        <f aca="false">CX48/CV48</f>
        <v>0.567528632140027</v>
      </c>
      <c r="CZ48" s="5" t="n">
        <v>30020</v>
      </c>
      <c r="DA48" s="6" t="n">
        <f aca="false">CZ48/CX48</f>
        <v>0.762025637771291</v>
      </c>
      <c r="DB48" s="5" t="n">
        <v>68875</v>
      </c>
      <c r="DC48" s="6" t="n">
        <v>0.146462466268445</v>
      </c>
      <c r="DD48" s="5" t="n">
        <v>37635</v>
      </c>
      <c r="DE48" s="6" t="n">
        <f aca="false">DD48/DB48</f>
        <v>0.546424682395644</v>
      </c>
      <c r="DF48" s="5" t="n">
        <v>31240</v>
      </c>
      <c r="DG48" s="6" t="n">
        <f aca="false">DF48/DB48</f>
        <v>0.453575317604356</v>
      </c>
      <c r="DH48" s="5" t="n">
        <v>68054</v>
      </c>
      <c r="DI48" s="6" t="n">
        <v>0.144716612405557</v>
      </c>
      <c r="DJ48" s="5" t="n">
        <v>33853</v>
      </c>
      <c r="DK48" s="6" t="n">
        <f aca="false">DJ48/DH48</f>
        <v>0.497443206865137</v>
      </c>
      <c r="DL48" s="5" t="n">
        <v>34201</v>
      </c>
      <c r="DM48" s="6" t="n">
        <f aca="false">DL48/DH48</f>
        <v>0.502556793134864</v>
      </c>
    </row>
    <row r="49" customFormat="false" ht="12.75" hidden="false" customHeight="false" outlineLevel="0" collapsed="false">
      <c r="A49" s="4" t="s">
        <v>164</v>
      </c>
      <c r="B49" s="5" t="n">
        <v>461346</v>
      </c>
      <c r="C49" s="5" t="n">
        <v>-4328</v>
      </c>
      <c r="D49" s="6" t="n">
        <v>-0.00929405549805229</v>
      </c>
      <c r="E49" s="5" t="n">
        <v>93128</v>
      </c>
      <c r="F49" s="5" t="n">
        <v>56758</v>
      </c>
      <c r="G49" s="6" t="n">
        <v>0.609462245511554</v>
      </c>
      <c r="H49" s="5" t="n">
        <v>36370</v>
      </c>
      <c r="I49" s="6" t="n">
        <v>0.390537754488446</v>
      </c>
      <c r="J49" s="5" t="n">
        <v>83451</v>
      </c>
      <c r="K49" s="6" t="n">
        <v>0.180885929432573</v>
      </c>
      <c r="L49" s="5" t="n">
        <v>48695</v>
      </c>
      <c r="M49" s="6" t="n">
        <f aca="false">L49/J49</f>
        <v>0.583516075301674</v>
      </c>
      <c r="N49" s="5" t="n">
        <v>34756</v>
      </c>
      <c r="O49" s="6" t="n">
        <f aca="false">N49/J49</f>
        <v>0.416483924698326</v>
      </c>
      <c r="P49" s="5" t="n">
        <v>86909</v>
      </c>
      <c r="Q49" s="6" t="n">
        <v>0.188381388372285</v>
      </c>
      <c r="R49" s="5" t="n">
        <v>44356</v>
      </c>
      <c r="S49" s="6" t="n">
        <f aca="false">R49/P49</f>
        <v>0.510372918800124</v>
      </c>
      <c r="T49" s="5" t="n">
        <v>42553</v>
      </c>
      <c r="U49" s="6" t="n">
        <f aca="false">T49/P49</f>
        <v>0.489627081199876</v>
      </c>
      <c r="V49" s="5" t="n">
        <v>85731</v>
      </c>
      <c r="W49" s="6" t="n">
        <v>0.185827990271943</v>
      </c>
      <c r="X49" s="5" t="n">
        <v>53135</v>
      </c>
      <c r="Y49" s="6" t="n">
        <f aca="false">X49/V49</f>
        <v>0.619787474775752</v>
      </c>
      <c r="Z49" s="5" t="n">
        <v>32596</v>
      </c>
      <c r="AA49" s="6" t="n">
        <f aca="false">Z49/V49</f>
        <v>0.380212525224248</v>
      </c>
      <c r="AB49" s="5" t="n">
        <v>87451</v>
      </c>
      <c r="AC49" s="6" t="n">
        <v>0.189556211606907</v>
      </c>
      <c r="AD49" s="5" t="n">
        <v>57012</v>
      </c>
      <c r="AE49" s="6" t="n">
        <f aca="false">AD49/AB49</f>
        <v>0.651930795531212</v>
      </c>
      <c r="AF49" s="5" t="n">
        <v>30439</v>
      </c>
      <c r="AG49" s="6" t="n">
        <f aca="false">AF49/AB49</f>
        <v>0.348069204468788</v>
      </c>
      <c r="AH49" s="5" t="n">
        <v>84915</v>
      </c>
      <c r="AI49" s="6" t="n">
        <v>0.184059252708379</v>
      </c>
      <c r="AJ49" s="5" t="n">
        <v>52603</v>
      </c>
      <c r="AK49" s="6" t="n">
        <f aca="false">AJ49/AH49</f>
        <v>0.619478301831243</v>
      </c>
      <c r="AL49" s="5" t="n">
        <v>32312</v>
      </c>
      <c r="AM49" s="6" t="n">
        <f aca="false">AL49/AH49</f>
        <v>0.380521698168757</v>
      </c>
      <c r="AN49" s="5" t="n">
        <v>80939</v>
      </c>
      <c r="AO49" s="6" t="n">
        <v>0.175440992227092</v>
      </c>
      <c r="AP49" s="5" t="n">
        <v>50882</v>
      </c>
      <c r="AQ49" s="6" t="n">
        <f aca="false">AP49/AN49</f>
        <v>0.628646264470774</v>
      </c>
      <c r="AR49" s="5" t="n">
        <v>30057</v>
      </c>
      <c r="AS49" s="6" t="n">
        <f aca="false">AR49/AN49</f>
        <v>0.371353735529226</v>
      </c>
      <c r="AT49" s="5" t="n">
        <v>55271</v>
      </c>
      <c r="AU49" s="6" t="n">
        <v>0.119803791514395</v>
      </c>
      <c r="AV49" s="5" t="n">
        <v>55193</v>
      </c>
      <c r="AW49" s="6" t="n">
        <f aca="false">AV49/AT49</f>
        <v>0.998588771688589</v>
      </c>
      <c r="AX49" s="5" t="n">
        <v>78</v>
      </c>
      <c r="AY49" s="6" t="n">
        <f aca="false">AX49/AT49</f>
        <v>0.00141122831141105</v>
      </c>
      <c r="AZ49" s="5" t="n">
        <v>90757</v>
      </c>
      <c r="BA49" s="6" t="n">
        <v>0.196722199823993</v>
      </c>
      <c r="BB49" s="5" t="n">
        <v>55115</v>
      </c>
      <c r="BC49" s="6" t="n">
        <f aca="false">BB49/AZ49</f>
        <v>0.607280981081349</v>
      </c>
      <c r="BD49" s="5" t="n">
        <v>35642</v>
      </c>
      <c r="BE49" s="6" t="n">
        <f aca="false">BD49/AZ49</f>
        <v>0.392719018918651</v>
      </c>
      <c r="BF49" s="5" t="n">
        <v>91501</v>
      </c>
      <c r="BG49" s="6" t="n">
        <v>0.198334872308419</v>
      </c>
      <c r="BH49" s="5" t="n">
        <v>55379</v>
      </c>
      <c r="BI49" s="6" t="n">
        <f aca="false">BH49/BF49</f>
        <v>0.60522835816002</v>
      </c>
      <c r="BJ49" s="5" t="n">
        <v>36122</v>
      </c>
      <c r="BK49" s="6" t="n">
        <f aca="false">BJ49/BF49</f>
        <v>0.39477164183998</v>
      </c>
      <c r="BL49" s="5" t="n">
        <v>95591</v>
      </c>
      <c r="BM49" s="6" t="n">
        <v>0.207200235831675</v>
      </c>
      <c r="BN49" s="5" t="n">
        <v>37862</v>
      </c>
      <c r="BO49" s="6" t="n">
        <f aca="false">BN49/BL49</f>
        <v>0.396083313282631</v>
      </c>
      <c r="BP49" s="5" t="n">
        <v>57729</v>
      </c>
      <c r="BQ49" s="6" t="n">
        <f aca="false">BP49/BL49</f>
        <v>0.603916686717369</v>
      </c>
      <c r="BR49" s="5" t="n">
        <v>91231</v>
      </c>
      <c r="BS49" s="6" t="n">
        <v>0.197749628261652</v>
      </c>
      <c r="BT49" s="5" t="n">
        <v>54370</v>
      </c>
      <c r="BU49" s="6" t="n">
        <f aca="false">BT49/BR49</f>
        <v>0.595959706678651</v>
      </c>
      <c r="BV49" s="5" t="n">
        <v>36861</v>
      </c>
      <c r="BW49" s="6" t="n">
        <f aca="false">BV49/BR49</f>
        <v>0.404040293321349</v>
      </c>
      <c r="BX49" s="5" t="n">
        <v>94100</v>
      </c>
      <c r="BY49" s="6" t="n">
        <v>0.203968388151192</v>
      </c>
      <c r="BZ49" s="5" t="n">
        <v>34223</v>
      </c>
      <c r="CA49" s="6" t="n">
        <f aca="false">BZ49/BX49</f>
        <v>0.363687566418704</v>
      </c>
      <c r="CB49" s="5" t="n">
        <v>59877</v>
      </c>
      <c r="CC49" s="6" t="n">
        <f aca="false">CB49/BX49</f>
        <v>0.636312433581297</v>
      </c>
      <c r="CD49" s="5" t="n">
        <v>92752</v>
      </c>
      <c r="CE49" s="6" t="n">
        <v>0.201046503058442</v>
      </c>
      <c r="CF49" s="5" t="n">
        <v>56849</v>
      </c>
      <c r="CG49" s="6" t="n">
        <f aca="false">CF49/CD49</f>
        <v>0.612914007245127</v>
      </c>
      <c r="CH49" s="5" t="n">
        <v>35903</v>
      </c>
      <c r="CI49" s="6" t="n">
        <f aca="false">CH49/CD49</f>
        <v>0.387085992754873</v>
      </c>
      <c r="CJ49" s="5" t="n">
        <v>94245</v>
      </c>
      <c r="CK49" s="6" t="n">
        <v>0.204282685880012</v>
      </c>
      <c r="CL49" s="5" t="n">
        <v>36430</v>
      </c>
      <c r="CM49" s="6" t="n">
        <f aca="false">CL49/CJ49</f>
        <v>0.386545705342458</v>
      </c>
      <c r="CN49" s="5" t="n">
        <v>57815</v>
      </c>
      <c r="CO49" s="6" t="n">
        <f aca="false">CN49/CJ49</f>
        <v>0.613454294657542</v>
      </c>
      <c r="CP49" s="5" t="n">
        <v>92768</v>
      </c>
      <c r="CQ49" s="6" t="n">
        <v>0.201081184187139</v>
      </c>
      <c r="CR49" s="5" t="n">
        <v>38190</v>
      </c>
      <c r="CS49" s="6" t="n">
        <f aca="false">CR49/CP49</f>
        <v>0.41167212832011</v>
      </c>
      <c r="CT49" s="5" t="n">
        <v>54578</v>
      </c>
      <c r="CU49" s="6" t="n">
        <f aca="false">CT49/CP49</f>
        <v>0.58832787167989</v>
      </c>
      <c r="CV49" s="5" t="n">
        <v>93052</v>
      </c>
      <c r="CW49" s="6" t="n">
        <v>0.201696774221517</v>
      </c>
      <c r="CX49" s="5" t="n">
        <v>48474</v>
      </c>
      <c r="CY49" s="6" t="n">
        <f aca="false">CX49/CV49</f>
        <v>0.52093453122985</v>
      </c>
      <c r="CZ49" s="5" t="n">
        <v>44578</v>
      </c>
      <c r="DA49" s="6" t="n">
        <f aca="false">CZ49/CX49</f>
        <v>0.919627016544952</v>
      </c>
      <c r="DB49" s="5" t="n">
        <v>92713</v>
      </c>
      <c r="DC49" s="6" t="n">
        <v>0.200961967807242</v>
      </c>
      <c r="DD49" s="5" t="n">
        <v>49763</v>
      </c>
      <c r="DE49" s="6" t="n">
        <f aca="false">DD49/DB49</f>
        <v>0.536742420156828</v>
      </c>
      <c r="DF49" s="5" t="n">
        <v>42950</v>
      </c>
      <c r="DG49" s="6" t="n">
        <f aca="false">DF49/DB49</f>
        <v>0.463257579843172</v>
      </c>
      <c r="DH49" s="5" t="n">
        <v>91458</v>
      </c>
      <c r="DI49" s="6" t="n">
        <v>0.198241666775045</v>
      </c>
      <c r="DJ49" s="5" t="n">
        <v>39472</v>
      </c>
      <c r="DK49" s="6" t="n">
        <f aca="false">DJ49/DH49</f>
        <v>0.431586083229461</v>
      </c>
      <c r="DL49" s="5" t="n">
        <v>51986</v>
      </c>
      <c r="DM49" s="6" t="n">
        <f aca="false">DL49/DH49</f>
        <v>0.568413916770539</v>
      </c>
    </row>
    <row r="50" customFormat="false" ht="12.75" hidden="false" customHeight="false" outlineLevel="0" collapsed="false">
      <c r="A50" s="4" t="s">
        <v>165</v>
      </c>
      <c r="B50" s="5" t="n">
        <v>462545</v>
      </c>
      <c r="C50" s="5" t="n">
        <v>-3129</v>
      </c>
      <c r="D50" s="6" t="n">
        <v>-0.00671929289588854</v>
      </c>
      <c r="E50" s="5" t="n">
        <v>88165</v>
      </c>
      <c r="F50" s="5" t="n">
        <v>51984</v>
      </c>
      <c r="G50" s="6" t="n">
        <v>0.589621731979811</v>
      </c>
      <c r="H50" s="5" t="n">
        <v>36181</v>
      </c>
      <c r="I50" s="6" t="n">
        <v>0.410378268020189</v>
      </c>
      <c r="J50" s="5" t="n">
        <v>77897</v>
      </c>
      <c r="K50" s="6" t="n">
        <v>0.168409560150904</v>
      </c>
      <c r="L50" s="5" t="n">
        <v>46155</v>
      </c>
      <c r="M50" s="6" t="n">
        <f aca="false">L50/J50</f>
        <v>0.592513190495141</v>
      </c>
      <c r="N50" s="5" t="n">
        <v>31742</v>
      </c>
      <c r="O50" s="6" t="n">
        <f aca="false">N50/J50</f>
        <v>0.407486809504859</v>
      </c>
      <c r="P50" s="5" t="n">
        <v>80385</v>
      </c>
      <c r="Q50" s="6" t="n">
        <v>0.173788496254419</v>
      </c>
      <c r="R50" s="5" t="n">
        <v>38773</v>
      </c>
      <c r="S50" s="6" t="n">
        <f aca="false">R50/P50</f>
        <v>0.482341232817068</v>
      </c>
      <c r="T50" s="5" t="n">
        <v>41612</v>
      </c>
      <c r="U50" s="6" t="n">
        <f aca="false">T50/P50</f>
        <v>0.517658767182932</v>
      </c>
      <c r="V50" s="5" t="n">
        <v>78345</v>
      </c>
      <c r="W50" s="6" t="n">
        <v>0.169378114561826</v>
      </c>
      <c r="X50" s="5" t="n">
        <v>48897</v>
      </c>
      <c r="Y50" s="6" t="n">
        <f aca="false">X50/V50</f>
        <v>0.624124066628375</v>
      </c>
      <c r="Z50" s="5" t="n">
        <v>29448</v>
      </c>
      <c r="AA50" s="6" t="n">
        <f aca="false">Z50/V50</f>
        <v>0.375875933371626</v>
      </c>
      <c r="AB50" s="5" t="n">
        <v>80683</v>
      </c>
      <c r="AC50" s="6" t="n">
        <v>0.174432757893827</v>
      </c>
      <c r="AD50" s="5" t="n">
        <v>52097</v>
      </c>
      <c r="AE50" s="6" t="n">
        <f aca="false">AD50/AB50</f>
        <v>0.645699837636181</v>
      </c>
      <c r="AF50" s="5" t="n">
        <v>28586</v>
      </c>
      <c r="AG50" s="6" t="n">
        <f aca="false">AF50/AB50</f>
        <v>0.354300162363819</v>
      </c>
      <c r="AH50" s="5" t="n">
        <v>81233</v>
      </c>
      <c r="AI50" s="6" t="n">
        <v>0.175621831389378</v>
      </c>
      <c r="AJ50" s="5" t="n">
        <v>53479</v>
      </c>
      <c r="AK50" s="6" t="n">
        <f aca="false">AJ50/AH50</f>
        <v>0.658340822079697</v>
      </c>
      <c r="AL50" s="5" t="n">
        <v>27754</v>
      </c>
      <c r="AM50" s="6" t="n">
        <f aca="false">AL50/AH50</f>
        <v>0.341659177920303</v>
      </c>
      <c r="AN50" s="5" t="n">
        <v>75168</v>
      </c>
      <c r="AO50" s="6" t="n">
        <v>0.162509593661157</v>
      </c>
      <c r="AP50" s="5" t="n">
        <v>46171</v>
      </c>
      <c r="AQ50" s="6" t="n">
        <f aca="false">AP50/AN50</f>
        <v>0.614237441464453</v>
      </c>
      <c r="AR50" s="5" t="n">
        <v>28997</v>
      </c>
      <c r="AS50" s="6" t="n">
        <f aca="false">AR50/AN50</f>
        <v>0.385762558535547</v>
      </c>
      <c r="AT50" s="5" t="n">
        <v>38120</v>
      </c>
      <c r="AU50" s="6" t="n">
        <v>0.0824136030007891</v>
      </c>
      <c r="AV50" s="5" t="n">
        <v>37222</v>
      </c>
      <c r="AW50" s="6" t="n">
        <f aca="false">AV50/AT50</f>
        <v>0.976442812172088</v>
      </c>
      <c r="AX50" s="5" t="n">
        <v>898</v>
      </c>
      <c r="AY50" s="6" t="n">
        <f aca="false">AX50/AT50</f>
        <v>0.0235571878279119</v>
      </c>
      <c r="AZ50" s="5" t="n">
        <v>84391</v>
      </c>
      <c r="BA50" s="6" t="n">
        <v>0.182449275205656</v>
      </c>
      <c r="BB50" s="5" t="n">
        <v>52910</v>
      </c>
      <c r="BC50" s="6" t="n">
        <f aca="false">BB50/AZ50</f>
        <v>0.626962590797597</v>
      </c>
      <c r="BD50" s="5" t="n">
        <v>31481</v>
      </c>
      <c r="BE50" s="6" t="n">
        <f aca="false">BD50/AZ50</f>
        <v>0.373037409202403</v>
      </c>
      <c r="BF50" s="5" t="n">
        <v>84338</v>
      </c>
      <c r="BG50" s="6" t="n">
        <v>0.182334691759721</v>
      </c>
      <c r="BH50" s="5" t="n">
        <v>50884</v>
      </c>
      <c r="BI50" s="6" t="n">
        <f aca="false">BH50/BF50</f>
        <v>0.603334202850435</v>
      </c>
      <c r="BJ50" s="5" t="n">
        <v>33454</v>
      </c>
      <c r="BK50" s="6" t="n">
        <f aca="false">BJ50/BF50</f>
        <v>0.396665797149565</v>
      </c>
      <c r="BL50" s="5" t="n">
        <v>88931</v>
      </c>
      <c r="BM50" s="6" t="n">
        <v>0.192264536423483</v>
      </c>
      <c r="BN50" s="5" t="n">
        <v>32426</v>
      </c>
      <c r="BO50" s="6" t="n">
        <f aca="false">BN50/BL50</f>
        <v>0.364619761388042</v>
      </c>
      <c r="BP50" s="5" t="n">
        <v>56505</v>
      </c>
      <c r="BQ50" s="6" t="n">
        <f aca="false">BP50/BL50</f>
        <v>0.635380238611958</v>
      </c>
      <c r="BR50" s="5" t="n">
        <v>83117</v>
      </c>
      <c r="BS50" s="6" t="n">
        <v>0.179694948599596</v>
      </c>
      <c r="BT50" s="5" t="n">
        <v>50293</v>
      </c>
      <c r="BU50" s="6" t="n">
        <f aca="false">BT50/BR50</f>
        <v>0.60508680534668</v>
      </c>
      <c r="BV50" s="5" t="n">
        <v>32824</v>
      </c>
      <c r="BW50" s="6" t="n">
        <f aca="false">BV50/BR50</f>
        <v>0.39491319465332</v>
      </c>
      <c r="BX50" s="5" t="n">
        <v>86669</v>
      </c>
      <c r="BY50" s="6" t="n">
        <v>0.18737420142905</v>
      </c>
      <c r="BZ50" s="5" t="n">
        <v>33570</v>
      </c>
      <c r="CA50" s="6" t="n">
        <f aca="false">BZ50/BX50</f>
        <v>0.387335725576619</v>
      </c>
      <c r="CB50" s="5" t="n">
        <v>53099</v>
      </c>
      <c r="CC50" s="6" t="n">
        <f aca="false">CB50/BX50</f>
        <v>0.612664274423381</v>
      </c>
      <c r="CD50" s="5" t="n">
        <v>84748</v>
      </c>
      <c r="CE50" s="6" t="n">
        <v>0.183221092001859</v>
      </c>
      <c r="CF50" s="5" t="n">
        <v>50414</v>
      </c>
      <c r="CG50" s="6" t="n">
        <f aca="false">CF50/CD50</f>
        <v>0.59486949544532</v>
      </c>
      <c r="CH50" s="5" t="n">
        <v>34334</v>
      </c>
      <c r="CI50" s="6" t="n">
        <f aca="false">CH50/CD50</f>
        <v>0.40513050455468</v>
      </c>
      <c r="CJ50" s="5" t="n">
        <v>86681</v>
      </c>
      <c r="CK50" s="6" t="n">
        <v>0.187400144850771</v>
      </c>
      <c r="CL50" s="5" t="n">
        <v>30884</v>
      </c>
      <c r="CM50" s="6" t="n">
        <f aca="false">CL50/CJ50</f>
        <v>0.356294920455463</v>
      </c>
      <c r="CN50" s="5" t="n">
        <v>55797</v>
      </c>
      <c r="CO50" s="6" t="n">
        <f aca="false">CN50/CJ50</f>
        <v>0.643705079544537</v>
      </c>
      <c r="CP50" s="5" t="n">
        <v>84860</v>
      </c>
      <c r="CQ50" s="6" t="n">
        <v>0.18346323060459</v>
      </c>
      <c r="CR50" s="5" t="n">
        <v>36137</v>
      </c>
      <c r="CS50" s="6" t="n">
        <f aca="false">CR50/CP50</f>
        <v>0.425842564223427</v>
      </c>
      <c r="CT50" s="5" t="n">
        <v>48723</v>
      </c>
      <c r="CU50" s="6" t="n">
        <f aca="false">CT50/CP50</f>
        <v>0.574157435776573</v>
      </c>
      <c r="CV50" s="5" t="n">
        <v>85369</v>
      </c>
      <c r="CW50" s="6" t="n">
        <v>0.184563664075928</v>
      </c>
      <c r="CX50" s="5" t="n">
        <v>45325</v>
      </c>
      <c r="CY50" s="6" t="n">
        <f aca="false">CX50/CV50</f>
        <v>0.530930431421242</v>
      </c>
      <c r="CZ50" s="5" t="n">
        <v>40044</v>
      </c>
      <c r="DA50" s="6" t="n">
        <f aca="false">CZ50/CX50</f>
        <v>0.883485934914506</v>
      </c>
      <c r="DB50" s="5" t="n">
        <v>84586</v>
      </c>
      <c r="DC50" s="6" t="n">
        <v>0.182870855808624</v>
      </c>
      <c r="DD50" s="5" t="n">
        <v>44560</v>
      </c>
      <c r="DE50" s="6" t="n">
        <f aca="false">DD50/DB50</f>
        <v>0.526801125481758</v>
      </c>
      <c r="DF50" s="5" t="n">
        <v>40026</v>
      </c>
      <c r="DG50" s="6" t="n">
        <f aca="false">DF50/DB50</f>
        <v>0.473198874518242</v>
      </c>
      <c r="DH50" s="5" t="n">
        <v>83147</v>
      </c>
      <c r="DI50" s="6" t="n">
        <v>0.179759807153899</v>
      </c>
      <c r="DJ50" s="5" t="n">
        <v>35034</v>
      </c>
      <c r="DK50" s="6" t="n">
        <f aca="false">DJ50/DH50</f>
        <v>0.421350138910604</v>
      </c>
      <c r="DL50" s="5" t="n">
        <v>48113</v>
      </c>
      <c r="DM50" s="6" t="n">
        <f aca="false">DL50/DH50</f>
        <v>0.578649861089396</v>
      </c>
    </row>
    <row r="51" customFormat="false" ht="12.75" hidden="false" customHeight="false" outlineLevel="0" collapsed="false">
      <c r="A51" s="4" t="s">
        <v>166</v>
      </c>
      <c r="B51" s="5" t="n">
        <v>470048</v>
      </c>
      <c r="C51" s="5" t="n">
        <v>4374</v>
      </c>
      <c r="D51" s="6" t="n">
        <v>0.00939283704909443</v>
      </c>
      <c r="E51" s="5" t="n">
        <v>163567</v>
      </c>
      <c r="F51" s="5" t="n">
        <v>112983</v>
      </c>
      <c r="G51" s="6" t="n">
        <v>0.690744465570684</v>
      </c>
      <c r="H51" s="5" t="n">
        <v>50584</v>
      </c>
      <c r="I51" s="6" t="n">
        <v>0.309255534429316</v>
      </c>
      <c r="J51" s="5" t="n">
        <v>154975</v>
      </c>
      <c r="K51" s="6" t="n">
        <v>0.329700371025938</v>
      </c>
      <c r="L51" s="5" t="n">
        <v>113073</v>
      </c>
      <c r="M51" s="6" t="n">
        <f aca="false">L51/J51</f>
        <v>0.729620906597838</v>
      </c>
      <c r="N51" s="5" t="n">
        <v>41902</v>
      </c>
      <c r="O51" s="6" t="n">
        <f aca="false">N51/J51</f>
        <v>0.270379093402162</v>
      </c>
      <c r="P51" s="5" t="n">
        <v>155398</v>
      </c>
      <c r="Q51" s="6" t="n">
        <v>0.33060027912043</v>
      </c>
      <c r="R51" s="5" t="n">
        <v>96086</v>
      </c>
      <c r="S51" s="6" t="n">
        <f aca="false">R51/P51</f>
        <v>0.618321986125948</v>
      </c>
      <c r="T51" s="5" t="n">
        <v>59312</v>
      </c>
      <c r="U51" s="6" t="n">
        <f aca="false">T51/P51</f>
        <v>0.381678013874052</v>
      </c>
      <c r="V51" s="5" t="n">
        <v>152406</v>
      </c>
      <c r="W51" s="6" t="n">
        <v>0.324234971747566</v>
      </c>
      <c r="X51" s="5" t="n">
        <v>110034</v>
      </c>
      <c r="Y51" s="6" t="n">
        <f aca="false">X51/V51</f>
        <v>0.721979449627968</v>
      </c>
      <c r="Z51" s="5" t="n">
        <v>42372</v>
      </c>
      <c r="AA51" s="6" t="n">
        <f aca="false">Z51/V51</f>
        <v>0.278020550372033</v>
      </c>
      <c r="AB51" s="5" t="n">
        <v>153758</v>
      </c>
      <c r="AC51" s="6" t="n">
        <v>0.327111273742256</v>
      </c>
      <c r="AD51" s="5" t="n">
        <v>113102</v>
      </c>
      <c r="AE51" s="6" t="n">
        <f aca="false">AD51/AB51</f>
        <v>0.73558448991272</v>
      </c>
      <c r="AF51" s="5" t="n">
        <v>40656</v>
      </c>
      <c r="AG51" s="6" t="n">
        <f aca="false">AF51/AB51</f>
        <v>0.26441551008728</v>
      </c>
      <c r="AH51" s="5" t="n">
        <v>152561</v>
      </c>
      <c r="AI51" s="6" t="n">
        <v>0.32456472530465</v>
      </c>
      <c r="AJ51" s="5" t="n">
        <v>109502</v>
      </c>
      <c r="AK51" s="6" t="n">
        <f aca="false">AJ51/AH51</f>
        <v>0.717758798120096</v>
      </c>
      <c r="AL51" s="5" t="n">
        <v>43059</v>
      </c>
      <c r="AM51" s="6" t="n">
        <f aca="false">AL51/AH51</f>
        <v>0.282241201879904</v>
      </c>
      <c r="AN51" s="5" t="n">
        <v>145627</v>
      </c>
      <c r="AO51" s="6" t="n">
        <v>0.309813040370345</v>
      </c>
      <c r="AP51" s="5" t="n">
        <v>104871</v>
      </c>
      <c r="AQ51" s="6" t="n">
        <f aca="false">AP51/AN51</f>
        <v>0.720134315751887</v>
      </c>
      <c r="AR51" s="5" t="n">
        <v>40756</v>
      </c>
      <c r="AS51" s="6" t="n">
        <f aca="false">AR51/AN51</f>
        <v>0.279865684248113</v>
      </c>
      <c r="AT51" s="5" t="n">
        <v>33978</v>
      </c>
      <c r="AU51" s="6" t="n">
        <v>0.0722862345973177</v>
      </c>
      <c r="AV51" s="5" t="n">
        <v>26000</v>
      </c>
      <c r="AW51" s="6" t="n">
        <f aca="false">AV51/AT51</f>
        <v>0.765201012419801</v>
      </c>
      <c r="AX51" s="5" t="n">
        <v>7978</v>
      </c>
      <c r="AY51" s="6" t="n">
        <f aca="false">AX51/AT51</f>
        <v>0.234798987580199</v>
      </c>
      <c r="AZ51" s="5" t="n">
        <v>155270</v>
      </c>
      <c r="BA51" s="6" t="n">
        <v>0.330327966505548</v>
      </c>
      <c r="BB51" s="5" t="n">
        <v>110057</v>
      </c>
      <c r="BC51" s="6" t="n">
        <f aca="false">BB51/AZ51</f>
        <v>0.708810459200103</v>
      </c>
      <c r="BD51" s="5" t="n">
        <v>45213</v>
      </c>
      <c r="BE51" s="6" t="n">
        <f aca="false">BD51/AZ51</f>
        <v>0.291189540799897</v>
      </c>
      <c r="BF51" s="5" t="n">
        <v>159790</v>
      </c>
      <c r="BG51" s="6" t="n">
        <v>0.339944005718565</v>
      </c>
      <c r="BH51" s="5" t="n">
        <v>114814</v>
      </c>
      <c r="BI51" s="6" t="n">
        <f aca="false">BH51/BF51</f>
        <v>0.71853057137493</v>
      </c>
      <c r="BJ51" s="5" t="n">
        <v>44976</v>
      </c>
      <c r="BK51" s="6" t="n">
        <f aca="false">BJ51/BF51</f>
        <v>0.28146942862507</v>
      </c>
      <c r="BL51" s="5" t="n">
        <v>163240</v>
      </c>
      <c r="BM51" s="6" t="n">
        <v>0.347283681666553</v>
      </c>
      <c r="BN51" s="5" t="n">
        <v>102651</v>
      </c>
      <c r="BO51" s="6" t="n">
        <f aca="false">BN51/BL51</f>
        <v>0.628834844400882</v>
      </c>
      <c r="BP51" s="5" t="n">
        <v>60589</v>
      </c>
      <c r="BQ51" s="6" t="n">
        <f aca="false">BP51/BL51</f>
        <v>0.371165155599118</v>
      </c>
      <c r="BR51" s="5" t="n">
        <v>155766</v>
      </c>
      <c r="BS51" s="6" t="n">
        <v>0.331383177888216</v>
      </c>
      <c r="BT51" s="5" t="n">
        <v>87759</v>
      </c>
      <c r="BU51" s="6" t="n">
        <f aca="false">BT51/BR51</f>
        <v>0.563402796502446</v>
      </c>
      <c r="BV51" s="5" t="n">
        <v>68007</v>
      </c>
      <c r="BW51" s="6" t="n">
        <f aca="false">BV51/BR51</f>
        <v>0.436597203497554</v>
      </c>
      <c r="BX51" s="5" t="n">
        <v>161318</v>
      </c>
      <c r="BY51" s="6" t="n">
        <v>0.343194737558717</v>
      </c>
      <c r="BZ51" s="5" t="n">
        <v>91014</v>
      </c>
      <c r="CA51" s="6" t="n">
        <f aca="false">BZ51/BX51</f>
        <v>0.564189984998574</v>
      </c>
      <c r="CB51" s="5" t="n">
        <v>70304</v>
      </c>
      <c r="CC51" s="6" t="n">
        <f aca="false">CB51/BX51</f>
        <v>0.435810015001426</v>
      </c>
      <c r="CD51" s="5" t="n">
        <v>155631</v>
      </c>
      <c r="CE51" s="6" t="n">
        <v>0.331095973177207</v>
      </c>
      <c r="CF51" s="5" t="n">
        <v>76091</v>
      </c>
      <c r="CG51" s="6" t="n">
        <f aca="false">CF51/CD51</f>
        <v>0.488919302709614</v>
      </c>
      <c r="CH51" s="5" t="n">
        <v>79540</v>
      </c>
      <c r="CI51" s="6" t="n">
        <f aca="false">CH51/CD51</f>
        <v>0.511080697290386</v>
      </c>
      <c r="CJ51" s="5" t="n">
        <v>161772</v>
      </c>
      <c r="CK51" s="6" t="n">
        <v>0.344160596364627</v>
      </c>
      <c r="CL51" s="5" t="n">
        <v>38645</v>
      </c>
      <c r="CM51" s="6" t="n">
        <f aca="false">CL51/CJ51</f>
        <v>0.238885592067849</v>
      </c>
      <c r="CN51" s="5" t="n">
        <v>123127</v>
      </c>
      <c r="CO51" s="6" t="n">
        <f aca="false">CN51/CJ51</f>
        <v>0.761114407932152</v>
      </c>
      <c r="CP51" s="5" t="n">
        <v>156603</v>
      </c>
      <c r="CQ51" s="6" t="n">
        <v>0.333163847096467</v>
      </c>
      <c r="CR51" s="5" t="n">
        <v>76686</v>
      </c>
      <c r="CS51" s="6" t="n">
        <f aca="false">CR51/CP51</f>
        <v>0.489684105668474</v>
      </c>
      <c r="CT51" s="5" t="n">
        <v>79917</v>
      </c>
      <c r="CU51" s="6" t="n">
        <f aca="false">CT51/CP51</f>
        <v>0.510315894331526</v>
      </c>
      <c r="CV51" s="5" t="n">
        <v>157387</v>
      </c>
      <c r="CW51" s="6" t="n">
        <v>0.334831761862618</v>
      </c>
      <c r="CX51" s="5" t="n">
        <v>105742</v>
      </c>
      <c r="CY51" s="6" t="n">
        <f aca="false">CX51/CV51</f>
        <v>0.67185981053073</v>
      </c>
      <c r="CZ51" s="5" t="n">
        <v>51645</v>
      </c>
      <c r="DA51" s="6" t="n">
        <f aca="false">CZ51/CX51</f>
        <v>0.488405742278376</v>
      </c>
      <c r="DB51" s="5" t="n">
        <v>155735</v>
      </c>
      <c r="DC51" s="6" t="n">
        <v>0.331317227176799</v>
      </c>
      <c r="DD51" s="5" t="n">
        <v>59157</v>
      </c>
      <c r="DE51" s="6" t="n">
        <f aca="false">DD51/DB51</f>
        <v>0.379856808039298</v>
      </c>
      <c r="DF51" s="5" t="n">
        <v>96578</v>
      </c>
      <c r="DG51" s="6" t="n">
        <f aca="false">DF51/DB51</f>
        <v>0.620143191960702</v>
      </c>
      <c r="DH51" s="5" t="n">
        <v>152401</v>
      </c>
      <c r="DI51" s="6" t="n">
        <v>0.324224334536047</v>
      </c>
      <c r="DJ51" s="5" t="n">
        <v>64982</v>
      </c>
      <c r="DK51" s="6" t="n">
        <f aca="false">DJ51/DH51</f>
        <v>0.426388278292137</v>
      </c>
      <c r="DL51" s="5" t="n">
        <v>87419</v>
      </c>
      <c r="DM51" s="6" t="n">
        <f aca="false">DL51/DH51</f>
        <v>0.573611721707863</v>
      </c>
    </row>
    <row r="52" customFormat="false" ht="12.75" hidden="false" customHeight="false" outlineLevel="0" collapsed="false">
      <c r="A52" s="4" t="s">
        <v>167</v>
      </c>
      <c r="B52" s="5" t="n">
        <v>465643</v>
      </c>
      <c r="C52" s="5" t="n">
        <v>-31</v>
      </c>
      <c r="D52" s="6" t="n">
        <v>-6.65701757023154E-005</v>
      </c>
      <c r="E52" s="5" t="n">
        <v>82055</v>
      </c>
      <c r="F52" s="5" t="n">
        <v>67875</v>
      </c>
      <c r="G52" s="6" t="n">
        <v>0.82718908049479</v>
      </c>
      <c r="H52" s="5" t="n">
        <v>14180</v>
      </c>
      <c r="I52" s="6" t="n">
        <v>0.17281091950521</v>
      </c>
      <c r="J52" s="5" t="n">
        <v>75992</v>
      </c>
      <c r="K52" s="6" t="n">
        <v>0.163197986440256</v>
      </c>
      <c r="L52" s="5" t="n">
        <v>59639</v>
      </c>
      <c r="M52" s="6" t="n">
        <f aca="false">L52/J52</f>
        <v>0.784806295399516</v>
      </c>
      <c r="N52" s="5" t="n">
        <v>16353</v>
      </c>
      <c r="O52" s="6" t="n">
        <f aca="false">N52/J52</f>
        <v>0.215193704600484</v>
      </c>
      <c r="P52" s="5" t="n">
        <v>76265</v>
      </c>
      <c r="Q52" s="6" t="n">
        <v>0.163784272500607</v>
      </c>
      <c r="R52" s="5" t="n">
        <v>56891</v>
      </c>
      <c r="S52" s="6" t="n">
        <f aca="false">R52/P52</f>
        <v>0.74596472825018</v>
      </c>
      <c r="T52" s="5" t="n">
        <v>19374</v>
      </c>
      <c r="U52" s="6" t="n">
        <f aca="false">T52/P52</f>
        <v>0.25403527174982</v>
      </c>
      <c r="V52" s="5" t="n">
        <v>74040</v>
      </c>
      <c r="W52" s="6" t="n">
        <v>0.159005933730347</v>
      </c>
      <c r="X52" s="5" t="n">
        <v>62868</v>
      </c>
      <c r="Y52" s="6" t="n">
        <f aca="false">X52/V52</f>
        <v>0.849108589951378</v>
      </c>
      <c r="Z52" s="5" t="n">
        <v>11172</v>
      </c>
      <c r="AA52" s="6" t="n">
        <f aca="false">Z52/V52</f>
        <v>0.150891410048622</v>
      </c>
      <c r="AB52" s="5" t="n">
        <v>76106</v>
      </c>
      <c r="AC52" s="6" t="n">
        <v>0.163442809190732</v>
      </c>
      <c r="AD52" s="5" t="n">
        <v>64572</v>
      </c>
      <c r="AE52" s="6" t="n">
        <f aca="false">AD52/AB52</f>
        <v>0.848448216960555</v>
      </c>
      <c r="AF52" s="5" t="n">
        <v>11534</v>
      </c>
      <c r="AG52" s="6" t="n">
        <f aca="false">AF52/AB52</f>
        <v>0.151551783039445</v>
      </c>
      <c r="AH52" s="5" t="n">
        <v>73910</v>
      </c>
      <c r="AI52" s="6" t="n">
        <v>0.158726749892085</v>
      </c>
      <c r="AJ52" s="5" t="n">
        <v>62720</v>
      </c>
      <c r="AK52" s="6" t="n">
        <f aca="false">AJ52/AH52</f>
        <v>0.848599648220809</v>
      </c>
      <c r="AL52" s="5" t="n">
        <v>11190</v>
      </c>
      <c r="AM52" s="6" t="n">
        <f aca="false">AL52/AH52</f>
        <v>0.151400351779191</v>
      </c>
      <c r="AN52" s="5" t="n">
        <v>71382</v>
      </c>
      <c r="AO52" s="6" t="n">
        <v>0.153297698021875</v>
      </c>
      <c r="AP52" s="5" t="n">
        <v>60123</v>
      </c>
      <c r="AQ52" s="6" t="n">
        <f aca="false">AP52/AN52</f>
        <v>0.84227116079684</v>
      </c>
      <c r="AR52" s="5" t="n">
        <v>11259</v>
      </c>
      <c r="AS52" s="6" t="n">
        <f aca="false">AR52/AN52</f>
        <v>0.15772883920316</v>
      </c>
      <c r="AT52" s="5" t="n">
        <v>53755</v>
      </c>
      <c r="AU52" s="6" t="n">
        <v>0.115442517121486</v>
      </c>
      <c r="AV52" s="5" t="n">
        <v>52499</v>
      </c>
      <c r="AW52" s="6" t="n">
        <f aca="false">AV52/AT52</f>
        <v>0.97663473165287</v>
      </c>
      <c r="AX52" s="5" t="n">
        <v>1256</v>
      </c>
      <c r="AY52" s="6" t="n">
        <f aca="false">AX52/AT52</f>
        <v>0.0233652683471305</v>
      </c>
      <c r="AZ52" s="5" t="n">
        <v>80057</v>
      </c>
      <c r="BA52" s="6" t="n">
        <v>0.171927850305921</v>
      </c>
      <c r="BB52" s="5" t="n">
        <v>67067</v>
      </c>
      <c r="BC52" s="6" t="n">
        <f aca="false">BB52/AZ52</f>
        <v>0.837740609815507</v>
      </c>
      <c r="BD52" s="5" t="n">
        <v>12990</v>
      </c>
      <c r="BE52" s="6" t="n">
        <f aca="false">BD52/AZ52</f>
        <v>0.162259390184494</v>
      </c>
      <c r="BF52" s="5" t="n">
        <v>82158</v>
      </c>
      <c r="BG52" s="6" t="n">
        <v>0.176439890645838</v>
      </c>
      <c r="BH52" s="5" t="n">
        <v>69111</v>
      </c>
      <c r="BI52" s="6" t="n">
        <f aca="false">BH52/BF52</f>
        <v>0.841196231651209</v>
      </c>
      <c r="BJ52" s="5" t="n">
        <v>13047</v>
      </c>
      <c r="BK52" s="6" t="n">
        <f aca="false">BJ52/BF52</f>
        <v>0.158803768348791</v>
      </c>
      <c r="BL52" s="5" t="n">
        <v>82634</v>
      </c>
      <c r="BM52" s="6" t="n">
        <v>0.177462133007476</v>
      </c>
      <c r="BN52" s="5" t="n">
        <v>43710</v>
      </c>
      <c r="BO52" s="6" t="n">
        <f aca="false">BN52/BL52</f>
        <v>0.528959024130503</v>
      </c>
      <c r="BP52" s="5" t="n">
        <v>38924</v>
      </c>
      <c r="BQ52" s="6" t="n">
        <f aca="false">BP52/BL52</f>
        <v>0.471040975869497</v>
      </c>
      <c r="BR52" s="5" t="n">
        <v>79619</v>
      </c>
      <c r="BS52" s="6" t="n">
        <v>0.170987215527776</v>
      </c>
      <c r="BT52" s="5" t="n">
        <v>38791</v>
      </c>
      <c r="BU52" s="6" t="n">
        <f aca="false">BT52/BR52</f>
        <v>0.487207827277409</v>
      </c>
      <c r="BV52" s="5" t="n">
        <v>40828</v>
      </c>
      <c r="BW52" s="6" t="n">
        <f aca="false">BV52/BR52</f>
        <v>0.512792172722591</v>
      </c>
      <c r="BX52" s="5" t="n">
        <v>81565</v>
      </c>
      <c r="BY52" s="6" t="n">
        <v>0.175166382829764</v>
      </c>
      <c r="BZ52" s="5" t="n">
        <v>42935</v>
      </c>
      <c r="CA52" s="6" t="n">
        <f aca="false">BZ52/BX52</f>
        <v>0.526389995708944</v>
      </c>
      <c r="CB52" s="5" t="n">
        <v>38630</v>
      </c>
      <c r="CC52" s="6" t="n">
        <f aca="false">CB52/BX52</f>
        <v>0.473610004291056</v>
      </c>
      <c r="CD52" s="5" t="n">
        <v>80249</v>
      </c>
      <c r="CE52" s="6" t="n">
        <v>0.172340183359355</v>
      </c>
      <c r="CF52" s="5" t="n">
        <v>39980</v>
      </c>
      <c r="CG52" s="6" t="n">
        <f aca="false">CF52/CD52</f>
        <v>0.498199354509091</v>
      </c>
      <c r="CH52" s="5" t="n">
        <v>40269</v>
      </c>
      <c r="CI52" s="6" t="n">
        <f aca="false">CH52/CD52</f>
        <v>0.50180064549091</v>
      </c>
      <c r="CJ52" s="5" t="n">
        <v>82161</v>
      </c>
      <c r="CK52" s="6" t="n">
        <v>0.176446333349798</v>
      </c>
      <c r="CL52" s="5" t="n">
        <v>19483</v>
      </c>
      <c r="CM52" s="6" t="n">
        <f aca="false">CL52/CJ52</f>
        <v>0.237131972590402</v>
      </c>
      <c r="CN52" s="5" t="n">
        <v>62678</v>
      </c>
      <c r="CO52" s="6" t="n">
        <f aca="false">CN52/CJ52</f>
        <v>0.762868027409598</v>
      </c>
      <c r="CP52" s="5" t="n">
        <v>80794</v>
      </c>
      <c r="CQ52" s="6" t="n">
        <v>0.17351060791207</v>
      </c>
      <c r="CR52" s="5" t="n">
        <v>44716</v>
      </c>
      <c r="CS52" s="6" t="n">
        <f aca="false">CR52/CP52</f>
        <v>0.553456939871773</v>
      </c>
      <c r="CT52" s="5" t="n">
        <v>36078</v>
      </c>
      <c r="CU52" s="6" t="n">
        <f aca="false">CT52/CP52</f>
        <v>0.446543060128227</v>
      </c>
      <c r="CV52" s="5" t="n">
        <v>80856</v>
      </c>
      <c r="CW52" s="6" t="n">
        <v>0.173643757127241</v>
      </c>
      <c r="CX52" s="5" t="n">
        <v>55563</v>
      </c>
      <c r="CY52" s="6" t="n">
        <f aca="false">CX52/CV52</f>
        <v>0.687184624517661</v>
      </c>
      <c r="CZ52" s="5" t="n">
        <v>25293</v>
      </c>
      <c r="DA52" s="6" t="n">
        <f aca="false">CZ52/CX52</f>
        <v>0.455213001457805</v>
      </c>
      <c r="DB52" s="5" t="n">
        <v>80270</v>
      </c>
      <c r="DC52" s="6" t="n">
        <v>0.172385282287074</v>
      </c>
      <c r="DD52" s="5" t="n">
        <v>30255</v>
      </c>
      <c r="DE52" s="6" t="n">
        <f aca="false">DD52/DB52</f>
        <v>0.376915410489598</v>
      </c>
      <c r="DF52" s="5" t="n">
        <v>50015</v>
      </c>
      <c r="DG52" s="6" t="n">
        <f aca="false">DF52/DB52</f>
        <v>0.623084589510402</v>
      </c>
      <c r="DH52" s="5" t="n">
        <v>79328</v>
      </c>
      <c r="DI52" s="6" t="n">
        <v>0.170362273243665</v>
      </c>
      <c r="DJ52" s="5" t="n">
        <v>41420</v>
      </c>
      <c r="DK52" s="6" t="n">
        <f aca="false">DJ52/DH52</f>
        <v>0.522135941912061</v>
      </c>
      <c r="DL52" s="5" t="n">
        <v>37908</v>
      </c>
      <c r="DM52" s="6" t="n">
        <f aca="false">DL52/DH52</f>
        <v>0.477864058087939</v>
      </c>
    </row>
    <row r="53" customFormat="false" ht="12.75" hidden="false" customHeight="false" outlineLevel="0" collapsed="false">
      <c r="A53" s="4" t="s">
        <v>168</v>
      </c>
      <c r="B53" s="5" t="n">
        <v>465678</v>
      </c>
      <c r="C53" s="5" t="n">
        <v>4</v>
      </c>
      <c r="D53" s="6" t="n">
        <v>8.58970009062134E-006</v>
      </c>
      <c r="E53" s="5" t="n">
        <v>72849</v>
      </c>
      <c r="F53" s="5" t="n">
        <v>44669</v>
      </c>
      <c r="G53" s="6" t="n">
        <v>0.613172452607448</v>
      </c>
      <c r="H53" s="5" t="n">
        <v>28180</v>
      </c>
      <c r="I53" s="6" t="n">
        <v>0.386827547392552</v>
      </c>
      <c r="J53" s="5" t="n">
        <v>64159</v>
      </c>
      <c r="K53" s="6" t="n">
        <v>0.137775458578675</v>
      </c>
      <c r="L53" s="5" t="n">
        <v>37889</v>
      </c>
      <c r="M53" s="6" t="n">
        <f aca="false">L53/J53</f>
        <v>0.590548481117224</v>
      </c>
      <c r="N53" s="5" t="n">
        <v>26270</v>
      </c>
      <c r="O53" s="6" t="n">
        <f aca="false">N53/J53</f>
        <v>0.409451518882776</v>
      </c>
      <c r="P53" s="5" t="n">
        <v>68285</v>
      </c>
      <c r="Q53" s="6" t="n">
        <v>0.146635658115694</v>
      </c>
      <c r="R53" s="5" t="n">
        <v>36239</v>
      </c>
      <c r="S53" s="6" t="n">
        <f aca="false">R53/P53</f>
        <v>0.53070220399795</v>
      </c>
      <c r="T53" s="5" t="n">
        <v>32046</v>
      </c>
      <c r="U53" s="6" t="n">
        <f aca="false">T53/P53</f>
        <v>0.46929779600205</v>
      </c>
      <c r="V53" s="5" t="n">
        <v>67397</v>
      </c>
      <c r="W53" s="6" t="n">
        <v>0.144728761075249</v>
      </c>
      <c r="X53" s="5" t="n">
        <v>41932</v>
      </c>
      <c r="Y53" s="6" t="n">
        <f aca="false">X53/V53</f>
        <v>0.622164191284479</v>
      </c>
      <c r="Z53" s="5" t="n">
        <v>25465</v>
      </c>
      <c r="AA53" s="6" t="n">
        <f aca="false">Z53/V53</f>
        <v>0.377835808715521</v>
      </c>
      <c r="AB53" s="5" t="n">
        <v>69398</v>
      </c>
      <c r="AC53" s="6" t="n">
        <v>0.14902572163598</v>
      </c>
      <c r="AD53" s="5" t="n">
        <v>44933</v>
      </c>
      <c r="AE53" s="6" t="n">
        <f aca="false">AD53/AB53</f>
        <v>0.64746822675005</v>
      </c>
      <c r="AF53" s="5" t="n">
        <v>24465</v>
      </c>
      <c r="AG53" s="6" t="n">
        <f aca="false">AF53/AB53</f>
        <v>0.35253177324995</v>
      </c>
      <c r="AH53" s="5" t="n">
        <v>67441</v>
      </c>
      <c r="AI53" s="6" t="n">
        <v>0.144823246964641</v>
      </c>
      <c r="AJ53" s="5" t="n">
        <v>42620</v>
      </c>
      <c r="AK53" s="6" t="n">
        <f aca="false">AJ53/AH53</f>
        <v>0.631959787073145</v>
      </c>
      <c r="AL53" s="5" t="n">
        <v>24821</v>
      </c>
      <c r="AM53" s="6" t="n">
        <f aca="false">AL53/AH53</f>
        <v>0.368040212926855</v>
      </c>
      <c r="AN53" s="5" t="n">
        <v>63640</v>
      </c>
      <c r="AO53" s="6" t="n">
        <v>0.136660954565172</v>
      </c>
      <c r="AP53" s="5" t="n">
        <v>40359</v>
      </c>
      <c r="AQ53" s="6" t="n">
        <f aca="false">AP53/AN53</f>
        <v>0.634176618478944</v>
      </c>
      <c r="AR53" s="5" t="n">
        <v>23281</v>
      </c>
      <c r="AS53" s="6" t="n">
        <f aca="false">AR53/AN53</f>
        <v>0.365823381521056</v>
      </c>
      <c r="AT53" s="5" t="n">
        <v>57229</v>
      </c>
      <c r="AU53" s="6" t="n">
        <v>0.122893930999532</v>
      </c>
      <c r="AV53" s="5" t="n">
        <v>37885</v>
      </c>
      <c r="AW53" s="6" t="n">
        <f aca="false">AV53/AT53</f>
        <v>0.661989550752241</v>
      </c>
      <c r="AX53" s="5" t="n">
        <v>19344</v>
      </c>
      <c r="AY53" s="6" t="n">
        <f aca="false">AX53/AT53</f>
        <v>0.338010449247759</v>
      </c>
      <c r="AZ53" s="5" t="n">
        <v>74911</v>
      </c>
      <c r="BA53" s="6" t="n">
        <v>0.160864374095405</v>
      </c>
      <c r="BB53" s="5" t="n">
        <v>45361</v>
      </c>
      <c r="BC53" s="6" t="n">
        <f aca="false">BB53/AZ53</f>
        <v>0.605531897852118</v>
      </c>
      <c r="BD53" s="5" t="n">
        <v>29550</v>
      </c>
      <c r="BE53" s="6" t="n">
        <f aca="false">BD53/AZ53</f>
        <v>0.394468102147882</v>
      </c>
      <c r="BF53" s="5" t="n">
        <v>74163</v>
      </c>
      <c r="BG53" s="6" t="n">
        <v>0.159258113975752</v>
      </c>
      <c r="BH53" s="5" t="n">
        <v>44538</v>
      </c>
      <c r="BI53" s="6" t="n">
        <f aca="false">BH53/BF53</f>
        <v>0.600542049269852</v>
      </c>
      <c r="BJ53" s="5" t="n">
        <v>29625</v>
      </c>
      <c r="BK53" s="6" t="n">
        <f aca="false">BJ53/BF53</f>
        <v>0.399457950730148</v>
      </c>
      <c r="BL53" s="5" t="n">
        <v>77311</v>
      </c>
      <c r="BM53" s="6" t="n">
        <v>0.166018149880389</v>
      </c>
      <c r="BN53" s="5" t="n">
        <v>31591</v>
      </c>
      <c r="BO53" s="6" t="n">
        <f aca="false">BN53/BL53</f>
        <v>0.408622317652081</v>
      </c>
      <c r="BP53" s="5" t="n">
        <v>45720</v>
      </c>
      <c r="BQ53" s="6" t="n">
        <f aca="false">BP53/BL53</f>
        <v>0.591377682347919</v>
      </c>
      <c r="BR53" s="5" t="n">
        <v>74254</v>
      </c>
      <c r="BS53" s="6" t="n">
        <v>0.159453527974265</v>
      </c>
      <c r="BT53" s="5" t="n">
        <v>43120</v>
      </c>
      <c r="BU53" s="6" t="n">
        <f aca="false">BT53/BR53</f>
        <v>0.580709456729604</v>
      </c>
      <c r="BV53" s="5" t="n">
        <v>31134</v>
      </c>
      <c r="BW53" s="6" t="n">
        <f aca="false">BV53/BR53</f>
        <v>0.419290543270396</v>
      </c>
      <c r="BX53" s="5" t="n">
        <v>76612</v>
      </c>
      <c r="BY53" s="6" t="n">
        <v>0.164517112683013</v>
      </c>
      <c r="BZ53" s="5" t="n">
        <v>27420</v>
      </c>
      <c r="CA53" s="6" t="n">
        <f aca="false">BZ53/BX53</f>
        <v>0.357907377434345</v>
      </c>
      <c r="CB53" s="5" t="n">
        <v>49192</v>
      </c>
      <c r="CC53" s="6" t="n">
        <f aca="false">CB53/BX53</f>
        <v>0.642092622565656</v>
      </c>
      <c r="CD53" s="5" t="n">
        <v>74922</v>
      </c>
      <c r="CE53" s="6" t="n">
        <v>0.160887995567753</v>
      </c>
      <c r="CF53" s="5" t="n">
        <v>46020</v>
      </c>
      <c r="CG53" s="6" t="n">
        <f aca="false">CF53/CD53</f>
        <v>0.614238808360695</v>
      </c>
      <c r="CH53" s="5" t="n">
        <v>28902</v>
      </c>
      <c r="CI53" s="6" t="n">
        <f aca="false">CH53/CD53</f>
        <v>0.385761191639305</v>
      </c>
      <c r="CJ53" s="5" t="n">
        <v>75758</v>
      </c>
      <c r="CK53" s="6" t="n">
        <v>0.162683227466189</v>
      </c>
      <c r="CL53" s="5" t="n">
        <v>31101</v>
      </c>
      <c r="CM53" s="6" t="n">
        <f aca="false">CL53/CJ53</f>
        <v>0.410530901026954</v>
      </c>
      <c r="CN53" s="5" t="n">
        <v>44657</v>
      </c>
      <c r="CO53" s="6" t="n">
        <f aca="false">CN53/CJ53</f>
        <v>0.589469098973046</v>
      </c>
      <c r="CP53" s="5" t="n">
        <v>74478</v>
      </c>
      <c r="CQ53" s="6" t="n">
        <v>0.159934547047531</v>
      </c>
      <c r="CR53" s="5" t="n">
        <v>30183</v>
      </c>
      <c r="CS53" s="6" t="n">
        <f aca="false">CR53/CP53</f>
        <v>0.405260613872553</v>
      </c>
      <c r="CT53" s="5" t="n">
        <v>44295</v>
      </c>
      <c r="CU53" s="6" t="n">
        <f aca="false">CT53/CP53</f>
        <v>0.594739386127447</v>
      </c>
      <c r="CV53" s="5" t="n">
        <v>74570</v>
      </c>
      <c r="CW53" s="6" t="n">
        <v>0.160132108452622</v>
      </c>
      <c r="CX53" s="5" t="n">
        <v>38855</v>
      </c>
      <c r="CY53" s="6" t="n">
        <f aca="false">CX53/CV53</f>
        <v>0.521054043180904</v>
      </c>
      <c r="CZ53" s="5" t="n">
        <v>35715</v>
      </c>
      <c r="DA53" s="6" t="n">
        <f aca="false">CZ53/CX53</f>
        <v>0.919186719855874</v>
      </c>
      <c r="DB53" s="5" t="n">
        <v>74182</v>
      </c>
      <c r="DC53" s="6" t="n">
        <v>0.159298914700716</v>
      </c>
      <c r="DD53" s="5" t="n">
        <v>40859</v>
      </c>
      <c r="DE53" s="6" t="n">
        <f aca="false">DD53/DB53</f>
        <v>0.550793993151978</v>
      </c>
      <c r="DF53" s="5" t="n">
        <v>33323</v>
      </c>
      <c r="DG53" s="6" t="n">
        <f aca="false">DF53/DB53</f>
        <v>0.449206006848022</v>
      </c>
      <c r="DH53" s="5" t="n">
        <v>73041</v>
      </c>
      <c r="DI53" s="6" t="n">
        <v>0.156848723796271</v>
      </c>
      <c r="DJ53" s="5" t="n">
        <v>33146</v>
      </c>
      <c r="DK53" s="6" t="n">
        <f aca="false">DJ53/DH53</f>
        <v>0.453799920592544</v>
      </c>
      <c r="DL53" s="5" t="n">
        <v>39895</v>
      </c>
      <c r="DM53" s="6" t="n">
        <f aca="false">DL53/DH53</f>
        <v>0.546200079407456</v>
      </c>
    </row>
    <row r="54" customFormat="false" ht="12.75" hidden="false" customHeight="false" outlineLevel="0" collapsed="false">
      <c r="A54" s="4" t="s">
        <v>169</v>
      </c>
      <c r="B54" s="5" t="n">
        <v>463916</v>
      </c>
      <c r="C54" s="5" t="n">
        <v>-1758</v>
      </c>
      <c r="D54" s="6" t="n">
        <v>-0.00377517318982808</v>
      </c>
      <c r="E54" s="5" t="n">
        <v>51138</v>
      </c>
      <c r="F54" s="5" t="n">
        <v>42347</v>
      </c>
      <c r="G54" s="6" t="n">
        <v>0.828092612147522</v>
      </c>
      <c r="H54" s="5" t="n">
        <v>8791</v>
      </c>
      <c r="I54" s="6" t="n">
        <v>0.171907387852478</v>
      </c>
      <c r="J54" s="5" t="n">
        <v>47013</v>
      </c>
      <c r="K54" s="6" t="n">
        <v>0.101339466627579</v>
      </c>
      <c r="L54" s="5" t="n">
        <v>36308</v>
      </c>
      <c r="M54" s="6" t="n">
        <f aca="false">L54/J54</f>
        <v>0.772297024227341</v>
      </c>
      <c r="N54" s="5" t="n">
        <v>10705</v>
      </c>
      <c r="O54" s="6" t="n">
        <f aca="false">N54/J54</f>
        <v>0.227702975772659</v>
      </c>
      <c r="P54" s="5" t="n">
        <v>47447</v>
      </c>
      <c r="Q54" s="6" t="n">
        <v>0.102274980815492</v>
      </c>
      <c r="R54" s="5" t="n">
        <v>35863</v>
      </c>
      <c r="S54" s="6" t="n">
        <f aca="false">R54/P54</f>
        <v>0.75585390014121</v>
      </c>
      <c r="T54" s="5" t="n">
        <v>11584</v>
      </c>
      <c r="U54" s="6" t="n">
        <f aca="false">T54/P54</f>
        <v>0.24414609985879</v>
      </c>
      <c r="V54" s="5" t="n">
        <v>45831</v>
      </c>
      <c r="W54" s="6" t="n">
        <v>0.0987915915812345</v>
      </c>
      <c r="X54" s="5" t="n">
        <v>38524</v>
      </c>
      <c r="Y54" s="6" t="n">
        <f aca="false">X54/V54</f>
        <v>0.840566428836377</v>
      </c>
      <c r="Z54" s="5" t="n">
        <v>7307</v>
      </c>
      <c r="AA54" s="6" t="n">
        <f aca="false">Z54/V54</f>
        <v>0.159433571163623</v>
      </c>
      <c r="AB54" s="5" t="n">
        <v>47689</v>
      </c>
      <c r="AC54" s="6" t="n">
        <v>0.102796626975573</v>
      </c>
      <c r="AD54" s="5" t="n">
        <v>39941</v>
      </c>
      <c r="AE54" s="6" t="n">
        <f aca="false">AD54/AB54</f>
        <v>0.837530667449517</v>
      </c>
      <c r="AF54" s="5" t="n">
        <v>7748</v>
      </c>
      <c r="AG54" s="6" t="n">
        <f aca="false">AF54/AB54</f>
        <v>0.162469332550483</v>
      </c>
      <c r="AH54" s="5" t="n">
        <v>45939</v>
      </c>
      <c r="AI54" s="6" t="n">
        <v>0.0990243923468904</v>
      </c>
      <c r="AJ54" s="5" t="n">
        <v>38572</v>
      </c>
      <c r="AK54" s="6" t="n">
        <f aca="false">AJ54/AH54</f>
        <v>0.839635168375454</v>
      </c>
      <c r="AL54" s="5" t="n">
        <v>7367</v>
      </c>
      <c r="AM54" s="6" t="n">
        <f aca="false">AL54/AH54</f>
        <v>0.160364831624546</v>
      </c>
      <c r="AN54" s="5" t="n">
        <v>44806</v>
      </c>
      <c r="AO54" s="6" t="n">
        <v>0.0965821398701489</v>
      </c>
      <c r="AP54" s="5" t="n">
        <v>37548</v>
      </c>
      <c r="AQ54" s="6" t="n">
        <f aca="false">AP54/AN54</f>
        <v>0.838012766147391</v>
      </c>
      <c r="AR54" s="5" t="n">
        <v>7258</v>
      </c>
      <c r="AS54" s="6" t="n">
        <f aca="false">AR54/AN54</f>
        <v>0.161987233852609</v>
      </c>
      <c r="AT54" s="5" t="n">
        <v>45664</v>
      </c>
      <c r="AU54" s="6" t="n">
        <v>0.098431612619526</v>
      </c>
      <c r="AV54" s="5" t="n">
        <v>42032</v>
      </c>
      <c r="AW54" s="6" t="n">
        <f aca="false">AV54/AT54</f>
        <v>0.920462508759636</v>
      </c>
      <c r="AX54" s="5" t="n">
        <v>3632</v>
      </c>
      <c r="AY54" s="6" t="n">
        <f aca="false">AX54/AT54</f>
        <v>0.0795374912403644</v>
      </c>
      <c r="AZ54" s="5" t="n">
        <v>44113</v>
      </c>
      <c r="BA54" s="6" t="n">
        <v>0.0950883349571905</v>
      </c>
      <c r="BB54" s="5" t="n">
        <v>42633</v>
      </c>
      <c r="BC54" s="6" t="n">
        <f aca="false">BB54/AZ54</f>
        <v>0.966449799378868</v>
      </c>
      <c r="BD54" s="5" t="n">
        <v>1480</v>
      </c>
      <c r="BE54" s="6" t="n">
        <f aca="false">BD54/AZ54</f>
        <v>0.0335502006211321</v>
      </c>
      <c r="BF54" s="5" t="n">
        <v>50592</v>
      </c>
      <c r="BG54" s="6" t="n">
        <v>0.109054225333897</v>
      </c>
      <c r="BH54" s="5" t="n">
        <v>42270</v>
      </c>
      <c r="BI54" s="6" t="n">
        <f aca="false">BH54/BF54</f>
        <v>0.835507590132827</v>
      </c>
      <c r="BJ54" s="5" t="n">
        <v>8322</v>
      </c>
      <c r="BK54" s="6" t="n">
        <f aca="false">BJ54/BF54</f>
        <v>0.164492409867173</v>
      </c>
      <c r="BL54" s="5" t="n">
        <v>51094</v>
      </c>
      <c r="BM54" s="6" t="n">
        <v>0.110136317781667</v>
      </c>
      <c r="BN54" s="5" t="n">
        <v>24385</v>
      </c>
      <c r="BO54" s="6" t="n">
        <f aca="false">BN54/BL54</f>
        <v>0.47725760363252</v>
      </c>
      <c r="BP54" s="5" t="n">
        <v>26709</v>
      </c>
      <c r="BQ54" s="6" t="n">
        <f aca="false">BP54/BL54</f>
        <v>0.52274239636748</v>
      </c>
      <c r="BR54" s="5" t="n">
        <v>48832</v>
      </c>
      <c r="BS54" s="6" t="n">
        <v>0.105260435078764</v>
      </c>
      <c r="BT54" s="5" t="n">
        <v>23694</v>
      </c>
      <c r="BU54" s="6" t="n">
        <f aca="false">BT54/BR54</f>
        <v>0.485214613368283</v>
      </c>
      <c r="BV54" s="5" t="n">
        <v>25138</v>
      </c>
      <c r="BW54" s="6" t="n">
        <f aca="false">BV54/BR54</f>
        <v>0.514785386631717</v>
      </c>
      <c r="BX54" s="5" t="n">
        <v>49849</v>
      </c>
      <c r="BY54" s="6" t="n">
        <v>0.10745264228869</v>
      </c>
      <c r="BZ54" s="5" t="n">
        <v>25241</v>
      </c>
      <c r="CA54" s="6" t="n">
        <f aca="false">BZ54/BX54</f>
        <v>0.506349174507011</v>
      </c>
      <c r="CB54" s="5" t="n">
        <v>24608</v>
      </c>
      <c r="CC54" s="6" t="n">
        <f aca="false">CB54/BX54</f>
        <v>0.493650825492989</v>
      </c>
      <c r="CD54" s="5" t="n">
        <v>49247</v>
      </c>
      <c r="CE54" s="6" t="n">
        <v>0.106154993576423</v>
      </c>
      <c r="CF54" s="5" t="n">
        <v>25462</v>
      </c>
      <c r="CG54" s="6" t="n">
        <f aca="false">CF54/CD54</f>
        <v>0.517026417852864</v>
      </c>
      <c r="CH54" s="5" t="n">
        <v>23785</v>
      </c>
      <c r="CI54" s="6" t="n">
        <f aca="false">CH54/CD54</f>
        <v>0.482973582147136</v>
      </c>
      <c r="CJ54" s="5" t="n">
        <v>50462</v>
      </c>
      <c r="CK54" s="6" t="n">
        <v>0.108774002190052</v>
      </c>
      <c r="CL54" s="5" t="n">
        <v>12794</v>
      </c>
      <c r="CM54" s="6" t="n">
        <f aca="false">CL54/CJ54</f>
        <v>0.253537315207483</v>
      </c>
      <c r="CN54" s="5" t="n">
        <v>37668</v>
      </c>
      <c r="CO54" s="6" t="n">
        <f aca="false">CN54/CJ54</f>
        <v>0.746462684792517</v>
      </c>
      <c r="CP54" s="5" t="n">
        <v>49835</v>
      </c>
      <c r="CQ54" s="6" t="n">
        <v>0.107422464411661</v>
      </c>
      <c r="CR54" s="5" t="n">
        <v>27606</v>
      </c>
      <c r="CS54" s="6" t="n">
        <f aca="false">CR54/CP54</f>
        <v>0.55394802849403</v>
      </c>
      <c r="CT54" s="5" t="n">
        <v>22229</v>
      </c>
      <c r="CU54" s="6" t="n">
        <f aca="false">CT54/CP54</f>
        <v>0.44605197150597</v>
      </c>
      <c r="CV54" s="5" t="n">
        <v>50066</v>
      </c>
      <c r="CW54" s="6" t="n">
        <v>0.107920399382647</v>
      </c>
      <c r="CX54" s="5" t="n">
        <v>34027</v>
      </c>
      <c r="CY54" s="6" t="n">
        <f aca="false">CX54/CV54</f>
        <v>0.679642871409739</v>
      </c>
      <c r="CZ54" s="5" t="n">
        <v>16039</v>
      </c>
      <c r="DA54" s="6" t="n">
        <f aca="false">CZ54/CX54</f>
        <v>0.471360978046845</v>
      </c>
      <c r="DB54" s="5" t="n">
        <v>49374</v>
      </c>
      <c r="DC54" s="6" t="n">
        <v>0.106428750032333</v>
      </c>
      <c r="DD54" s="5" t="n">
        <v>19632</v>
      </c>
      <c r="DE54" s="6" t="n">
        <f aca="false">DD54/DB54</f>
        <v>0.397618179608701</v>
      </c>
      <c r="DF54" s="5" t="n">
        <v>29742</v>
      </c>
      <c r="DG54" s="6" t="n">
        <f aca="false">DF54/DB54</f>
        <v>0.602381820391299</v>
      </c>
      <c r="DH54" s="5" t="n">
        <v>48929</v>
      </c>
      <c r="DI54" s="6" t="n">
        <v>0.105469524655326</v>
      </c>
      <c r="DJ54" s="5" t="n">
        <v>26487</v>
      </c>
      <c r="DK54" s="6" t="n">
        <f aca="false">DJ54/DH54</f>
        <v>0.541335404361422</v>
      </c>
      <c r="DL54" s="5" t="n">
        <v>22442</v>
      </c>
      <c r="DM54" s="6" t="n">
        <f aca="false">DL54/DH54</f>
        <v>0.458664595638578</v>
      </c>
    </row>
    <row r="55" customFormat="false" ht="12.75" hidden="false" customHeight="false" outlineLevel="0" collapsed="false">
      <c r="A55" s="4" t="s">
        <v>170</v>
      </c>
      <c r="B55" s="5" t="n">
        <v>466445</v>
      </c>
      <c r="C55" s="5" t="n">
        <v>771</v>
      </c>
      <c r="D55" s="6" t="n">
        <v>0.00165566469246726</v>
      </c>
      <c r="E55" s="5" t="n">
        <v>130847</v>
      </c>
      <c r="F55" s="5" t="n">
        <v>107457</v>
      </c>
      <c r="G55" s="6" t="n">
        <v>0.821241602787989</v>
      </c>
      <c r="H55" s="5" t="n">
        <v>23390</v>
      </c>
      <c r="I55" s="6" t="n">
        <v>0.178758397212011</v>
      </c>
      <c r="J55" s="5" t="n">
        <v>122757</v>
      </c>
      <c r="K55" s="6" t="n">
        <v>0.263175722754022</v>
      </c>
      <c r="L55" s="5" t="n">
        <v>101296</v>
      </c>
      <c r="M55" s="6" t="n">
        <f aca="false">L55/J55</f>
        <v>0.825174939107342</v>
      </c>
      <c r="N55" s="5" t="n">
        <v>21461</v>
      </c>
      <c r="O55" s="6" t="n">
        <f aca="false">N55/J55</f>
        <v>0.174825060892658</v>
      </c>
      <c r="P55" s="5" t="n">
        <v>125904</v>
      </c>
      <c r="Q55" s="6" t="n">
        <v>0.269922498901264</v>
      </c>
      <c r="R55" s="5" t="n">
        <v>95802</v>
      </c>
      <c r="S55" s="6" t="n">
        <f aca="false">R55/P55</f>
        <v>0.760913076629813</v>
      </c>
      <c r="T55" s="5" t="n">
        <v>30102</v>
      </c>
      <c r="U55" s="6" t="n">
        <f aca="false">T55/P55</f>
        <v>0.239086923370187</v>
      </c>
      <c r="V55" s="5" t="n">
        <v>122713</v>
      </c>
      <c r="W55" s="6" t="n">
        <v>0.263081392232739</v>
      </c>
      <c r="X55" s="5" t="n">
        <v>102713</v>
      </c>
      <c r="Y55" s="6" t="n">
        <f aca="false">X55/V55</f>
        <v>0.837018082843709</v>
      </c>
      <c r="Z55" s="5" t="n">
        <v>20000</v>
      </c>
      <c r="AA55" s="6" t="n">
        <f aca="false">Z55/V55</f>
        <v>0.162981917156292</v>
      </c>
      <c r="AB55" s="5" t="n">
        <v>124692</v>
      </c>
      <c r="AC55" s="6" t="n">
        <v>0.267324121815005</v>
      </c>
      <c r="AD55" s="5" t="n">
        <v>105985</v>
      </c>
      <c r="AE55" s="6" t="n">
        <f aca="false">AD55/AB55</f>
        <v>0.849974336765791</v>
      </c>
      <c r="AF55" s="5" t="n">
        <v>18707</v>
      </c>
      <c r="AG55" s="6" t="n">
        <f aca="false">AF55/AB55</f>
        <v>0.150025663234209</v>
      </c>
      <c r="AH55" s="5" t="n">
        <v>123331</v>
      </c>
      <c r="AI55" s="6" t="n">
        <v>0.264406307281673</v>
      </c>
      <c r="AJ55" s="5" t="n">
        <v>103677</v>
      </c>
      <c r="AK55" s="6" t="n">
        <f aca="false">AJ55/AH55</f>
        <v>0.840640228328644</v>
      </c>
      <c r="AL55" s="5" t="n">
        <v>19654</v>
      </c>
      <c r="AM55" s="6" t="n">
        <f aca="false">AL55/AH55</f>
        <v>0.159359771671356</v>
      </c>
      <c r="AN55" s="5" t="n">
        <v>119234</v>
      </c>
      <c r="AO55" s="6" t="n">
        <v>0.255622849424905</v>
      </c>
      <c r="AP55" s="5" t="n">
        <v>100572</v>
      </c>
      <c r="AQ55" s="6" t="n">
        <f aca="false">AP55/AN55</f>
        <v>0.843484241072178</v>
      </c>
      <c r="AR55" s="5" t="n">
        <v>18662</v>
      </c>
      <c r="AS55" s="6" t="n">
        <f aca="false">AR55/AN55</f>
        <v>0.156515758927823</v>
      </c>
      <c r="AT55" s="5" t="n">
        <v>116316</v>
      </c>
      <c r="AU55" s="6" t="n">
        <v>0.249367020763434</v>
      </c>
      <c r="AV55" s="5" t="n">
        <v>97053</v>
      </c>
      <c r="AW55" s="6" t="n">
        <f aca="false">AV55/AT55</f>
        <v>0.83439079748272</v>
      </c>
      <c r="AX55" s="5" t="n">
        <v>19263</v>
      </c>
      <c r="AY55" s="6" t="n">
        <f aca="false">AX55/AT55</f>
        <v>0.165609202517281</v>
      </c>
      <c r="AZ55" s="5" t="n">
        <v>120516</v>
      </c>
      <c r="BA55" s="6" t="n">
        <v>0.258371297795024</v>
      </c>
      <c r="BB55" s="5" t="n">
        <v>100966</v>
      </c>
      <c r="BC55" s="6" t="n">
        <f aca="false">BB55/AZ55</f>
        <v>0.837780875568389</v>
      </c>
      <c r="BD55" s="5" t="n">
        <v>19550</v>
      </c>
      <c r="BE55" s="6" t="n">
        <f aca="false">BD55/AZ55</f>
        <v>0.162219124431611</v>
      </c>
      <c r="BF55" s="5" t="n">
        <v>128602</v>
      </c>
      <c r="BG55" s="6" t="n">
        <v>0.275706674956319</v>
      </c>
      <c r="BH55" s="5" t="n">
        <v>107371</v>
      </c>
      <c r="BI55" s="6" t="n">
        <f aca="false">BH55/BF55</f>
        <v>0.834909254910499</v>
      </c>
      <c r="BJ55" s="5" t="n">
        <v>21231</v>
      </c>
      <c r="BK55" s="6" t="n">
        <f aca="false">BJ55/BF55</f>
        <v>0.165090745089501</v>
      </c>
      <c r="BL55" s="5" t="n">
        <v>130582</v>
      </c>
      <c r="BM55" s="6" t="n">
        <v>0.279951548414068</v>
      </c>
      <c r="BN55" s="5" t="n">
        <v>71389</v>
      </c>
      <c r="BO55" s="6" t="n">
        <f aca="false">BN55/BL55</f>
        <v>0.546698626150618</v>
      </c>
      <c r="BP55" s="5" t="n">
        <v>59193</v>
      </c>
      <c r="BQ55" s="6" t="n">
        <f aca="false">BP55/BL55</f>
        <v>0.453301373849382</v>
      </c>
      <c r="BR55" s="5" t="n">
        <v>125008</v>
      </c>
      <c r="BS55" s="6" t="n">
        <v>0.268001586467858</v>
      </c>
      <c r="BT55" s="5" t="n">
        <v>59501</v>
      </c>
      <c r="BU55" s="6" t="n">
        <f aca="false">BT55/BR55</f>
        <v>0.475977537437604</v>
      </c>
      <c r="BV55" s="5" t="n">
        <v>65507</v>
      </c>
      <c r="BW55" s="6" t="n">
        <f aca="false">BV55/BR55</f>
        <v>0.524022462562396</v>
      </c>
      <c r="BX55" s="5" t="n">
        <v>128546</v>
      </c>
      <c r="BY55" s="6" t="n">
        <v>0.275586617929231</v>
      </c>
      <c r="BZ55" s="5" t="n">
        <v>65408</v>
      </c>
      <c r="CA55" s="6" t="n">
        <f aca="false">BZ55/BX55</f>
        <v>0.508829524061426</v>
      </c>
      <c r="CB55" s="5" t="n">
        <v>63138</v>
      </c>
      <c r="CC55" s="6" t="n">
        <f aca="false">CB55/BX55</f>
        <v>0.491170475938575</v>
      </c>
      <c r="CD55" s="5" t="n">
        <v>125546</v>
      </c>
      <c r="CE55" s="6" t="n">
        <v>0.269154991478095</v>
      </c>
      <c r="CF55" s="5" t="n">
        <v>69674</v>
      </c>
      <c r="CG55" s="6" t="n">
        <f aca="false">CF55/CD55</f>
        <v>0.554967900211875</v>
      </c>
      <c r="CH55" s="5" t="n">
        <v>55872</v>
      </c>
      <c r="CI55" s="6" t="n">
        <f aca="false">CH55/CD55</f>
        <v>0.445032099788125</v>
      </c>
      <c r="CJ55" s="5" t="n">
        <v>129052</v>
      </c>
      <c r="CK55" s="6" t="n">
        <v>0.276671418923989</v>
      </c>
      <c r="CL55" s="5" t="n">
        <v>27432</v>
      </c>
      <c r="CM55" s="6" t="n">
        <f aca="false">CL55/CJ55</f>
        <v>0.212565477481945</v>
      </c>
      <c r="CN55" s="5" t="n">
        <v>101620</v>
      </c>
      <c r="CO55" s="6" t="n">
        <f aca="false">CN55/CJ55</f>
        <v>0.787434522518055</v>
      </c>
      <c r="CP55" s="5" t="n">
        <v>126121</v>
      </c>
      <c r="CQ55" s="6" t="n">
        <v>0.270387719881229</v>
      </c>
      <c r="CR55" s="5" t="n">
        <v>71967</v>
      </c>
      <c r="CS55" s="6" t="n">
        <f aca="false">CR55/CP55</f>
        <v>0.570618691573965</v>
      </c>
      <c r="CT55" s="5" t="n">
        <v>54154</v>
      </c>
      <c r="CU55" s="6" t="n">
        <f aca="false">CT55/CP55</f>
        <v>0.429381308426035</v>
      </c>
      <c r="CV55" s="5" t="n">
        <v>127035</v>
      </c>
      <c r="CW55" s="6" t="n">
        <v>0.272347222073342</v>
      </c>
      <c r="CX55" s="5" t="n">
        <v>91057</v>
      </c>
      <c r="CY55" s="6" t="n">
        <f aca="false">CX55/CV55</f>
        <v>0.716786712323375</v>
      </c>
      <c r="CZ55" s="5" t="n">
        <v>35978</v>
      </c>
      <c r="DA55" s="6" t="n">
        <f aca="false">CZ55/CX55</f>
        <v>0.395115147654766</v>
      </c>
      <c r="DB55" s="5" t="n">
        <v>125887</v>
      </c>
      <c r="DC55" s="6" t="n">
        <v>0.269886053018041</v>
      </c>
      <c r="DD55" s="5" t="n">
        <v>51291</v>
      </c>
      <c r="DE55" s="6" t="n">
        <f aca="false">DD55/DB55</f>
        <v>0.40743682826662</v>
      </c>
      <c r="DF55" s="5" t="n">
        <v>74596</v>
      </c>
      <c r="DG55" s="6" t="n">
        <f aca="false">DF55/DB55</f>
        <v>0.59256317173338</v>
      </c>
      <c r="DH55" s="5" t="n">
        <v>124016</v>
      </c>
      <c r="DI55" s="6" t="n">
        <v>0.265874861988016</v>
      </c>
      <c r="DJ55" s="5" t="n">
        <v>63985</v>
      </c>
      <c r="DK55" s="6" t="n">
        <f aca="false">DJ55/DH55</f>
        <v>0.515941491420462</v>
      </c>
      <c r="DL55" s="5" t="n">
        <v>60031</v>
      </c>
      <c r="DM55" s="6" t="n">
        <f aca="false">DL55/DH55</f>
        <v>0.484058508579538</v>
      </c>
    </row>
    <row r="56" customFormat="false" ht="12.75" hidden="false" customHeight="false" outlineLevel="0" collapsed="false">
      <c r="A56" s="4" t="s">
        <v>171</v>
      </c>
      <c r="B56" s="5" t="n">
        <v>461696</v>
      </c>
      <c r="C56" s="5" t="n">
        <v>-3978</v>
      </c>
      <c r="D56" s="6" t="n">
        <v>-0.00854245674012292</v>
      </c>
      <c r="E56" s="5" t="n">
        <v>128781</v>
      </c>
      <c r="F56" s="5" t="n">
        <v>51838</v>
      </c>
      <c r="G56" s="6" t="n">
        <v>0.402528323277502</v>
      </c>
      <c r="H56" s="5" t="n">
        <v>76943</v>
      </c>
      <c r="I56" s="6" t="n">
        <v>0.597471676722498</v>
      </c>
      <c r="J56" s="5" t="n">
        <v>112315</v>
      </c>
      <c r="K56" s="6" t="n">
        <v>0.243266131827003</v>
      </c>
      <c r="L56" s="5" t="n">
        <v>47953</v>
      </c>
      <c r="M56" s="6" t="n">
        <f aca="false">L56/J56</f>
        <v>0.426950986065975</v>
      </c>
      <c r="N56" s="5" t="n">
        <v>64362</v>
      </c>
      <c r="O56" s="6" t="n">
        <f aca="false">N56/J56</f>
        <v>0.573049013934025</v>
      </c>
      <c r="P56" s="5" t="n">
        <v>120236</v>
      </c>
      <c r="Q56" s="6" t="n">
        <v>0.260422442472969</v>
      </c>
      <c r="R56" s="5" t="n">
        <v>39715</v>
      </c>
      <c r="S56" s="6" t="n">
        <f aca="false">R56/P56</f>
        <v>0.330308726171862</v>
      </c>
      <c r="T56" s="5" t="n">
        <v>80521</v>
      </c>
      <c r="U56" s="6" t="n">
        <f aca="false">T56/P56</f>
        <v>0.669691273828138</v>
      </c>
      <c r="V56" s="5" t="n">
        <v>120236</v>
      </c>
      <c r="W56" s="6" t="n">
        <v>0.260422442472969</v>
      </c>
      <c r="X56" s="5" t="n">
        <v>49515</v>
      </c>
      <c r="Y56" s="6" t="n">
        <f aca="false">X56/V56</f>
        <v>0.411815096975947</v>
      </c>
      <c r="Z56" s="5" t="n">
        <v>70721</v>
      </c>
      <c r="AA56" s="6" t="n">
        <f aca="false">Z56/V56</f>
        <v>0.588184903024053</v>
      </c>
      <c r="AB56" s="5" t="n">
        <v>121097</v>
      </c>
      <c r="AC56" s="6" t="n">
        <v>0.262287305932908</v>
      </c>
      <c r="AD56" s="5" t="n">
        <v>55096</v>
      </c>
      <c r="AE56" s="6" t="n">
        <f aca="false">AD56/AB56</f>
        <v>0.454974111662552</v>
      </c>
      <c r="AF56" s="5" t="n">
        <v>66001</v>
      </c>
      <c r="AG56" s="6" t="n">
        <f aca="false">AF56/AB56</f>
        <v>0.545025888337449</v>
      </c>
      <c r="AH56" s="5" t="n">
        <v>119888</v>
      </c>
      <c r="AI56" s="6" t="n">
        <v>0.259668699750485</v>
      </c>
      <c r="AJ56" s="5" t="n">
        <v>52706</v>
      </c>
      <c r="AK56" s="6" t="n">
        <f aca="false">AJ56/AH56</f>
        <v>0.439626985186174</v>
      </c>
      <c r="AL56" s="5" t="n">
        <v>67182</v>
      </c>
      <c r="AM56" s="6" t="n">
        <f aca="false">AL56/AH56</f>
        <v>0.560373014813826</v>
      </c>
      <c r="AN56" s="5" t="n">
        <v>111217</v>
      </c>
      <c r="AO56" s="6" t="n">
        <v>0.240887943581924</v>
      </c>
      <c r="AP56" s="5" t="n">
        <v>49072</v>
      </c>
      <c r="AQ56" s="6" t="n">
        <f aca="false">AP56/AN56</f>
        <v>0.441227510182796</v>
      </c>
      <c r="AR56" s="5" t="n">
        <v>62145</v>
      </c>
      <c r="AS56" s="6" t="n">
        <f aca="false">AR56/AN56</f>
        <v>0.558772489817204</v>
      </c>
      <c r="AT56" s="5" t="n">
        <v>4934</v>
      </c>
      <c r="AU56" s="6" t="n">
        <v>0.0106866856113113</v>
      </c>
      <c r="AV56" s="5" t="n">
        <v>4918</v>
      </c>
      <c r="AW56" s="6" t="n">
        <f aca="false">AV56/AT56</f>
        <v>0.996757194973652</v>
      </c>
      <c r="AX56" s="5" t="n">
        <v>16</v>
      </c>
      <c r="AY56" s="6" t="n">
        <f aca="false">AX56/AT56</f>
        <v>0.00324280502634779</v>
      </c>
      <c r="AZ56" s="5" t="n">
        <v>123904</v>
      </c>
      <c r="BA56" s="6" t="n">
        <v>0.26836706404214</v>
      </c>
      <c r="BB56" s="5" t="n">
        <v>44136</v>
      </c>
      <c r="BC56" s="6" t="n">
        <f aca="false">BB56/AZ56</f>
        <v>0.356211260330579</v>
      </c>
      <c r="BD56" s="5" t="n">
        <v>79768</v>
      </c>
      <c r="BE56" s="6" t="n">
        <f aca="false">BD56/AZ56</f>
        <v>0.643788739669422</v>
      </c>
      <c r="BF56" s="5" t="n">
        <v>123077</v>
      </c>
      <c r="BG56" s="6" t="n">
        <v>0.266575842112559</v>
      </c>
      <c r="BH56" s="5" t="n">
        <v>44108</v>
      </c>
      <c r="BI56" s="6" t="n">
        <f aca="false">BH56/BF56</f>
        <v>0.358377276014203</v>
      </c>
      <c r="BJ56" s="5" t="n">
        <v>78969</v>
      </c>
      <c r="BK56" s="6" t="n">
        <f aca="false">BJ56/BF56</f>
        <v>0.641622723985798</v>
      </c>
      <c r="BL56" s="5" t="n">
        <v>133814</v>
      </c>
      <c r="BM56" s="6" t="n">
        <v>0.289831404214028</v>
      </c>
      <c r="BN56" s="5" t="n">
        <v>48506</v>
      </c>
      <c r="BO56" s="6" t="n">
        <f aca="false">BN56/BL56</f>
        <v>0.362488229931098</v>
      </c>
      <c r="BP56" s="5" t="n">
        <v>85308</v>
      </c>
      <c r="BQ56" s="6" t="n">
        <f aca="false">BP56/BL56</f>
        <v>0.637511770068902</v>
      </c>
      <c r="BR56" s="5" t="n">
        <v>126820</v>
      </c>
      <c r="BS56" s="6" t="n">
        <v>0.274682908233989</v>
      </c>
      <c r="BT56" s="5" t="n">
        <v>86264</v>
      </c>
      <c r="BU56" s="6" t="n">
        <f aca="false">BT56/BR56</f>
        <v>0.680208169058508</v>
      </c>
      <c r="BV56" s="5" t="n">
        <v>40556</v>
      </c>
      <c r="BW56" s="6" t="n">
        <f aca="false">BV56/BR56</f>
        <v>0.319791830941492</v>
      </c>
      <c r="BX56" s="5" t="n">
        <v>131934</v>
      </c>
      <c r="BY56" s="6" t="n">
        <v>0.285759460770724</v>
      </c>
      <c r="BZ56" s="5" t="n">
        <v>41251</v>
      </c>
      <c r="CA56" s="6" t="n">
        <f aca="false">BZ56/BX56</f>
        <v>0.312663907711432</v>
      </c>
      <c r="CB56" s="5" t="n">
        <v>90683</v>
      </c>
      <c r="CC56" s="6" t="n">
        <f aca="false">CB56/BX56</f>
        <v>0.687336092288569</v>
      </c>
      <c r="CD56" s="5" t="n">
        <v>128546</v>
      </c>
      <c r="CE56" s="6" t="n">
        <v>0.278421298863321</v>
      </c>
      <c r="CF56" s="5" t="n">
        <v>79852</v>
      </c>
      <c r="CG56" s="6" t="n">
        <f aca="false">CF56/CD56</f>
        <v>0.621193969473963</v>
      </c>
      <c r="CH56" s="5" t="n">
        <v>48694</v>
      </c>
      <c r="CI56" s="6" t="n">
        <f aca="false">CH56/CD56</f>
        <v>0.378806030526037</v>
      </c>
      <c r="CJ56" s="5" t="n">
        <v>130603</v>
      </c>
      <c r="CK56" s="6" t="n">
        <v>0.282876611449958</v>
      </c>
      <c r="CL56" s="5" t="n">
        <v>65435</v>
      </c>
      <c r="CM56" s="6" t="n">
        <f aca="false">CL56/CJ56</f>
        <v>0.5010221817263</v>
      </c>
      <c r="CN56" s="5" t="n">
        <v>65168</v>
      </c>
      <c r="CO56" s="6" t="n">
        <f aca="false">CN56/CJ56</f>
        <v>0.4989778182737</v>
      </c>
      <c r="CP56" s="5" t="n">
        <v>127730</v>
      </c>
      <c r="CQ56" s="6" t="n">
        <v>0.276653902134738</v>
      </c>
      <c r="CR56" s="5" t="n">
        <v>41496</v>
      </c>
      <c r="CS56" s="6" t="n">
        <f aca="false">CR56/CP56</f>
        <v>0.324872778517185</v>
      </c>
      <c r="CT56" s="5" t="n">
        <v>86234</v>
      </c>
      <c r="CU56" s="6" t="n">
        <f aca="false">CT56/CP56</f>
        <v>0.675127221482815</v>
      </c>
      <c r="CV56" s="5" t="n">
        <v>129111</v>
      </c>
      <c r="CW56" s="6" t="n">
        <v>0.279645047823676</v>
      </c>
      <c r="CX56" s="5" t="n">
        <v>54833</v>
      </c>
      <c r="CY56" s="6" t="n">
        <f aca="false">CX56/CV56</f>
        <v>0.424696578912719</v>
      </c>
      <c r="CZ56" s="5" t="n">
        <v>74278</v>
      </c>
      <c r="DA56" s="6" t="n">
        <f aca="false">CZ56/CX56</f>
        <v>1.35462221654843</v>
      </c>
      <c r="DB56" s="5" t="n">
        <v>127613</v>
      </c>
      <c r="DC56" s="6" t="n">
        <v>0.276400488633213</v>
      </c>
      <c r="DD56" s="5" t="n">
        <v>81703</v>
      </c>
      <c r="DE56" s="6" t="n">
        <f aca="false">DD56/DB56</f>
        <v>0.640240414377846</v>
      </c>
      <c r="DF56" s="5" t="n">
        <v>45910</v>
      </c>
      <c r="DG56" s="6" t="n">
        <f aca="false">DF56/DB56</f>
        <v>0.359759585622155</v>
      </c>
      <c r="DH56" s="5" t="n">
        <v>125647</v>
      </c>
      <c r="DI56" s="6" t="n">
        <v>0.272142275436651</v>
      </c>
      <c r="DJ56" s="5" t="n">
        <v>45286</v>
      </c>
      <c r="DK56" s="6" t="n">
        <f aca="false">DJ56/DH56</f>
        <v>0.360422453381298</v>
      </c>
      <c r="DL56" s="5" t="n">
        <v>80361</v>
      </c>
      <c r="DM56" s="6" t="n">
        <f aca="false">DL56/DH56</f>
        <v>0.639577546618702</v>
      </c>
    </row>
    <row r="57" customFormat="false" ht="12.75" hidden="false" customHeight="false" outlineLevel="0" collapsed="false">
      <c r="A57" s="4" t="s">
        <v>172</v>
      </c>
      <c r="B57" s="5" t="n">
        <v>465302</v>
      </c>
      <c r="C57" s="5" t="n">
        <v>-372</v>
      </c>
      <c r="D57" s="6" t="n">
        <v>-0.000798842108427784</v>
      </c>
      <c r="E57" s="5" t="n">
        <v>71978</v>
      </c>
      <c r="F57" s="5" t="n">
        <v>41561</v>
      </c>
      <c r="G57" s="6" t="n">
        <v>0.577412542721387</v>
      </c>
      <c r="H57" s="5" t="n">
        <v>30417</v>
      </c>
      <c r="I57" s="6" t="n">
        <v>0.422587457278613</v>
      </c>
      <c r="J57" s="5" t="n">
        <v>66448</v>
      </c>
      <c r="K57" s="6" t="n">
        <v>0.142806177493327</v>
      </c>
      <c r="L57" s="5" t="n">
        <v>35510</v>
      </c>
      <c r="M57" s="6" t="n">
        <f aca="false">L57/J57</f>
        <v>0.534402841319528</v>
      </c>
      <c r="N57" s="5" t="n">
        <v>30938</v>
      </c>
      <c r="O57" s="6" t="n">
        <f aca="false">N57/J57</f>
        <v>0.465597158680472</v>
      </c>
      <c r="P57" s="5" t="n">
        <v>68188</v>
      </c>
      <c r="Q57" s="6" t="n">
        <v>0.146545684308256</v>
      </c>
      <c r="R57" s="5" t="n">
        <v>35366</v>
      </c>
      <c r="S57" s="6" t="n">
        <f aca="false">R57/P57</f>
        <v>0.518654308676013</v>
      </c>
      <c r="T57" s="5" t="n">
        <v>32822</v>
      </c>
      <c r="U57" s="6" t="n">
        <f aca="false">T57/P57</f>
        <v>0.481345691323987</v>
      </c>
      <c r="V57" s="5" t="n">
        <v>68169</v>
      </c>
      <c r="W57" s="6" t="n">
        <v>0.14650485061315</v>
      </c>
      <c r="X57" s="5" t="n">
        <v>40495</v>
      </c>
      <c r="Y57" s="6" t="n">
        <f aca="false">X57/V57</f>
        <v>0.594038345875691</v>
      </c>
      <c r="Z57" s="5" t="n">
        <v>27674</v>
      </c>
      <c r="AA57" s="6" t="n">
        <f aca="false">Z57/V57</f>
        <v>0.405961654124309</v>
      </c>
      <c r="AB57" s="5" t="n">
        <v>68859</v>
      </c>
      <c r="AC57" s="6" t="n">
        <v>0.147987758488036</v>
      </c>
      <c r="AD57" s="5" t="n">
        <v>42270</v>
      </c>
      <c r="AE57" s="6" t="n">
        <f aca="false">AD57/AB57</f>
        <v>0.613863111575829</v>
      </c>
      <c r="AF57" s="5" t="n">
        <v>26589</v>
      </c>
      <c r="AG57" s="6" t="n">
        <f aca="false">AF57/AB57</f>
        <v>0.386136888424171</v>
      </c>
      <c r="AH57" s="5" t="n">
        <v>67093</v>
      </c>
      <c r="AI57" s="6" t="n">
        <v>0.144192373985068</v>
      </c>
      <c r="AJ57" s="5" t="n">
        <v>40712</v>
      </c>
      <c r="AK57" s="6" t="n">
        <f aca="false">AJ57/AH57</f>
        <v>0.606799517088221</v>
      </c>
      <c r="AL57" s="5" t="n">
        <v>26381</v>
      </c>
      <c r="AM57" s="6" t="n">
        <f aca="false">AL57/AH57</f>
        <v>0.393200482911779</v>
      </c>
      <c r="AN57" s="5" t="n">
        <v>64584</v>
      </c>
      <c r="AO57" s="6" t="n">
        <v>0.138800177089288</v>
      </c>
      <c r="AP57" s="5" t="n">
        <v>37424</v>
      </c>
      <c r="AQ57" s="6" t="n">
        <f aca="false">AP57/AN57</f>
        <v>0.579462405549362</v>
      </c>
      <c r="AR57" s="5" t="n">
        <v>27160</v>
      </c>
      <c r="AS57" s="6" t="n">
        <f aca="false">AR57/AN57</f>
        <v>0.420537594450638</v>
      </c>
      <c r="AT57" s="5" t="n">
        <v>60272</v>
      </c>
      <c r="AU57" s="6" t="n">
        <v>0.129533077442177</v>
      </c>
      <c r="AV57" s="5" t="n">
        <v>35912</v>
      </c>
      <c r="AW57" s="6" t="n">
        <f aca="false">AV57/AT57</f>
        <v>0.595832227236528</v>
      </c>
      <c r="AX57" s="5" t="n">
        <v>24360</v>
      </c>
      <c r="AY57" s="6" t="n">
        <f aca="false">AX57/AT57</f>
        <v>0.404167772763472</v>
      </c>
      <c r="AZ57" s="5" t="n">
        <v>73677</v>
      </c>
      <c r="BA57" s="6" t="n">
        <v>0.158342323910063</v>
      </c>
      <c r="BB57" s="5" t="n">
        <v>43465</v>
      </c>
      <c r="BC57" s="6" t="n">
        <f aca="false">BB57/AZ57</f>
        <v>0.589939872687542</v>
      </c>
      <c r="BD57" s="5" t="n">
        <v>30212</v>
      </c>
      <c r="BE57" s="6" t="n">
        <f aca="false">BD57/AZ57</f>
        <v>0.410060127312458</v>
      </c>
      <c r="BF57" s="5" t="n">
        <v>72902</v>
      </c>
      <c r="BG57" s="6" t="n">
        <v>0.156676738978126</v>
      </c>
      <c r="BH57" s="5" t="n">
        <v>40602</v>
      </c>
      <c r="BI57" s="6" t="n">
        <f aca="false">BH57/BF57</f>
        <v>0.556939452964253</v>
      </c>
      <c r="BJ57" s="5" t="n">
        <v>32300</v>
      </c>
      <c r="BK57" s="6" t="n">
        <f aca="false">BJ57/BF57</f>
        <v>0.443060547035747</v>
      </c>
      <c r="BL57" s="5" t="n">
        <v>75019</v>
      </c>
      <c r="BM57" s="6" t="n">
        <v>0.161226472269623</v>
      </c>
      <c r="BN57" s="5" t="n">
        <v>30380</v>
      </c>
      <c r="BO57" s="6" t="n">
        <f aca="false">BN57/BL57</f>
        <v>0.404964075767472</v>
      </c>
      <c r="BP57" s="5" t="n">
        <v>44639</v>
      </c>
      <c r="BQ57" s="6" t="n">
        <f aca="false">BP57/BL57</f>
        <v>0.595035924232528</v>
      </c>
      <c r="BR57" s="5" t="n">
        <v>72461</v>
      </c>
      <c r="BS57" s="6" t="n">
        <v>0.155728967423308</v>
      </c>
      <c r="BT57" s="5" t="n">
        <v>40774</v>
      </c>
      <c r="BU57" s="6" t="n">
        <f aca="false">BT57/BR57</f>
        <v>0.562702695242958</v>
      </c>
      <c r="BV57" s="5" t="n">
        <v>31687</v>
      </c>
      <c r="BW57" s="6" t="n">
        <f aca="false">BV57/BR57</f>
        <v>0.437297304757042</v>
      </c>
      <c r="BX57" s="5" t="n">
        <v>74412</v>
      </c>
      <c r="BY57" s="6" t="n">
        <v>0.159921943168093</v>
      </c>
      <c r="BZ57" s="5" t="n">
        <v>25732</v>
      </c>
      <c r="CA57" s="6" t="n">
        <f aca="false">BZ57/BX57</f>
        <v>0.345804440144063</v>
      </c>
      <c r="CB57" s="5" t="n">
        <v>48680</v>
      </c>
      <c r="CC57" s="6" t="n">
        <f aca="false">CB57/BX57</f>
        <v>0.654195559855937</v>
      </c>
      <c r="CD57" s="5" t="n">
        <v>73448</v>
      </c>
      <c r="CE57" s="6" t="n">
        <v>0.157850170426949</v>
      </c>
      <c r="CF57" s="5" t="n">
        <v>47457</v>
      </c>
      <c r="CG57" s="6" t="n">
        <f aca="false">CF57/CD57</f>
        <v>0.646130595795665</v>
      </c>
      <c r="CH57" s="5" t="n">
        <v>25991</v>
      </c>
      <c r="CI57" s="6" t="n">
        <f aca="false">CH57/CD57</f>
        <v>0.353869404204335</v>
      </c>
      <c r="CJ57" s="5" t="n">
        <v>73521</v>
      </c>
      <c r="CK57" s="6" t="n">
        <v>0.158007057781828</v>
      </c>
      <c r="CL57" s="5" t="n">
        <v>33371</v>
      </c>
      <c r="CM57" s="6" t="n">
        <f aca="false">CL57/CJ57</f>
        <v>0.45389752587696</v>
      </c>
      <c r="CN57" s="5" t="n">
        <v>40150</v>
      </c>
      <c r="CO57" s="6" t="n">
        <f aca="false">CN57/CJ57</f>
        <v>0.54610247412304</v>
      </c>
      <c r="CP57" s="5" t="n">
        <v>72703</v>
      </c>
      <c r="CQ57" s="6" t="n">
        <v>0.156249059750442</v>
      </c>
      <c r="CR57" s="5" t="n">
        <v>31485</v>
      </c>
      <c r="CS57" s="6" t="n">
        <f aca="false">CR57/CP57</f>
        <v>0.433063284871326</v>
      </c>
      <c r="CT57" s="5" t="n">
        <v>41218</v>
      </c>
      <c r="CU57" s="6" t="n">
        <f aca="false">CT57/CP57</f>
        <v>0.566936715128674</v>
      </c>
      <c r="CV57" s="5" t="n">
        <v>73297</v>
      </c>
      <c r="CW57" s="6" t="n">
        <v>0.157525650007952</v>
      </c>
      <c r="CX57" s="5" t="n">
        <v>39468</v>
      </c>
      <c r="CY57" s="6" t="n">
        <f aca="false">CX57/CV57</f>
        <v>0.538466785816609</v>
      </c>
      <c r="CZ57" s="5" t="n">
        <v>33829</v>
      </c>
      <c r="DA57" s="6" t="n">
        <f aca="false">CZ57/CX57</f>
        <v>0.857124759298672</v>
      </c>
      <c r="DB57" s="5" t="n">
        <v>72865</v>
      </c>
      <c r="DC57" s="6" t="n">
        <v>0.156597220729763</v>
      </c>
      <c r="DD57" s="5" t="n">
        <v>41288</v>
      </c>
      <c r="DE57" s="6" t="n">
        <f aca="false">DD57/DB57</f>
        <v>0.566636931311329</v>
      </c>
      <c r="DF57" s="5" t="n">
        <v>31577</v>
      </c>
      <c r="DG57" s="6" t="n">
        <f aca="false">DF57/DB57</f>
        <v>0.433363068688671</v>
      </c>
      <c r="DH57" s="5" t="n">
        <v>71438</v>
      </c>
      <c r="DI57" s="6" t="n">
        <v>0.153530395313151</v>
      </c>
      <c r="DJ57" s="5" t="n">
        <v>34850</v>
      </c>
      <c r="DK57" s="6" t="n">
        <f aca="false">DJ57/DH57</f>
        <v>0.487835605700048</v>
      </c>
      <c r="DL57" s="5" t="n">
        <v>36588</v>
      </c>
      <c r="DM57" s="6" t="n">
        <f aca="false">DL57/DH57</f>
        <v>0.512164394299952</v>
      </c>
    </row>
    <row r="58" customFormat="false" ht="12.75" hidden="false" customHeight="false" outlineLevel="0" collapsed="false">
      <c r="A58" s="4" t="s">
        <v>173</v>
      </c>
      <c r="B58" s="5" t="n">
        <v>465845</v>
      </c>
      <c r="C58" s="5" t="n">
        <v>171</v>
      </c>
      <c r="D58" s="6" t="n">
        <v>0.000367209678874062</v>
      </c>
      <c r="E58" s="5" t="n">
        <v>103635</v>
      </c>
      <c r="F58" s="5" t="n">
        <v>62414</v>
      </c>
      <c r="G58" s="6" t="n">
        <v>0.602248275196604</v>
      </c>
      <c r="H58" s="5" t="n">
        <v>41221</v>
      </c>
      <c r="I58" s="6" t="n">
        <v>0.397751724803397</v>
      </c>
      <c r="J58" s="5" t="n">
        <v>92675</v>
      </c>
      <c r="K58" s="6" t="n">
        <v>0.198939561442111</v>
      </c>
      <c r="L58" s="5" t="n">
        <v>53628</v>
      </c>
      <c r="M58" s="6" t="n">
        <f aca="false">L58/J58</f>
        <v>0.578667386026437</v>
      </c>
      <c r="N58" s="5" t="n">
        <v>39047</v>
      </c>
      <c r="O58" s="6" t="n">
        <f aca="false">N58/J58</f>
        <v>0.421332613973564</v>
      </c>
      <c r="P58" s="5" t="n">
        <v>96399</v>
      </c>
      <c r="Q58" s="6" t="n">
        <v>0.206933636724662</v>
      </c>
      <c r="R58" s="5" t="n">
        <v>48921</v>
      </c>
      <c r="S58" s="6" t="n">
        <f aca="false">R58/P58</f>
        <v>0.507484517474248</v>
      </c>
      <c r="T58" s="5" t="n">
        <v>47478</v>
      </c>
      <c r="U58" s="6" t="n">
        <f aca="false">T58/P58</f>
        <v>0.492515482525752</v>
      </c>
      <c r="V58" s="5" t="n">
        <v>94399</v>
      </c>
      <c r="W58" s="6" t="n">
        <v>0.202640363210939</v>
      </c>
      <c r="X58" s="5" t="n">
        <v>57927</v>
      </c>
      <c r="Y58" s="6" t="n">
        <f aca="false">X58/V58</f>
        <v>0.613639974999735</v>
      </c>
      <c r="Z58" s="5" t="n">
        <v>36472</v>
      </c>
      <c r="AA58" s="6" t="n">
        <f aca="false">Z58/V58</f>
        <v>0.386360025000265</v>
      </c>
      <c r="AB58" s="5" t="n">
        <v>97228</v>
      </c>
      <c r="AC58" s="6" t="n">
        <v>0.2087131985961</v>
      </c>
      <c r="AD58" s="5" t="n">
        <v>62300</v>
      </c>
      <c r="AE58" s="6" t="n">
        <f aca="false">AD58/AB58</f>
        <v>0.640761920434443</v>
      </c>
      <c r="AF58" s="5" t="n">
        <v>34928</v>
      </c>
      <c r="AG58" s="6" t="n">
        <f aca="false">AF58/AB58</f>
        <v>0.359238079565557</v>
      </c>
      <c r="AH58" s="5" t="n">
        <v>94522</v>
      </c>
      <c r="AI58" s="6" t="n">
        <v>0.202904399532033</v>
      </c>
      <c r="AJ58" s="5" t="n">
        <v>58291</v>
      </c>
      <c r="AK58" s="6" t="n">
        <f aca="false">AJ58/AH58</f>
        <v>0.616692410232538</v>
      </c>
      <c r="AL58" s="5" t="n">
        <v>36231</v>
      </c>
      <c r="AM58" s="6" t="n">
        <f aca="false">AL58/AH58</f>
        <v>0.383307589767462</v>
      </c>
      <c r="AN58" s="5" t="n">
        <v>89574</v>
      </c>
      <c r="AO58" s="6" t="n">
        <v>0.192282840859084</v>
      </c>
      <c r="AP58" s="5" t="n">
        <v>55740</v>
      </c>
      <c r="AQ58" s="6" t="n">
        <f aca="false">AP58/AN58</f>
        <v>0.62227878625494</v>
      </c>
      <c r="AR58" s="5" t="n">
        <v>33834</v>
      </c>
      <c r="AS58" s="6" t="n">
        <f aca="false">AR58/AN58</f>
        <v>0.37772121374506</v>
      </c>
      <c r="AT58" s="5" t="n">
        <v>95025</v>
      </c>
      <c r="AU58" s="6" t="n">
        <v>0.203984157820734</v>
      </c>
      <c r="AV58" s="5" t="n">
        <v>59886</v>
      </c>
      <c r="AW58" s="6" t="n">
        <f aca="false">AV58/AT58</f>
        <v>0.630213101815312</v>
      </c>
      <c r="AX58" s="5" t="n">
        <v>35139</v>
      </c>
      <c r="AY58" s="6" t="n">
        <f aca="false">AX58/AT58</f>
        <v>0.369786898184688</v>
      </c>
      <c r="AZ58" s="5" t="n">
        <v>103251</v>
      </c>
      <c r="BA58" s="6" t="n">
        <v>0.221642391782675</v>
      </c>
      <c r="BB58" s="5" t="n">
        <v>63702</v>
      </c>
      <c r="BC58" s="6" t="n">
        <f aca="false">BB58/AZ58</f>
        <v>0.616962547578232</v>
      </c>
      <c r="BD58" s="5" t="n">
        <v>39549</v>
      </c>
      <c r="BE58" s="6" t="n">
        <f aca="false">BD58/AZ58</f>
        <v>0.383037452421768</v>
      </c>
      <c r="BF58" s="5" t="n">
        <v>102849</v>
      </c>
      <c r="BG58" s="6" t="n">
        <v>0.220779443806416</v>
      </c>
      <c r="BH58" s="5" t="n">
        <v>62652</v>
      </c>
      <c r="BI58" s="6" t="n">
        <f aca="false">BH58/BF58</f>
        <v>0.609164892220634</v>
      </c>
      <c r="BJ58" s="5" t="n">
        <v>40197</v>
      </c>
      <c r="BK58" s="6" t="n">
        <f aca="false">BJ58/BF58</f>
        <v>0.390835107779366</v>
      </c>
      <c r="BL58" s="5" t="n">
        <v>106170</v>
      </c>
      <c r="BM58" s="6" t="n">
        <v>0.227908424475952</v>
      </c>
      <c r="BN58" s="5" t="n">
        <v>42202</v>
      </c>
      <c r="BO58" s="6" t="n">
        <f aca="false">BN58/BL58</f>
        <v>0.397494584157483</v>
      </c>
      <c r="BP58" s="5" t="n">
        <v>63968</v>
      </c>
      <c r="BQ58" s="6" t="n">
        <f aca="false">BP58/BL58</f>
        <v>0.602505415842517</v>
      </c>
      <c r="BR58" s="5" t="n">
        <v>101432</v>
      </c>
      <c r="BS58" s="6" t="n">
        <v>0.217737659521944</v>
      </c>
      <c r="BT58" s="5" t="n">
        <v>60173</v>
      </c>
      <c r="BU58" s="6" t="n">
        <f aca="false">BT58/BR58</f>
        <v>0.593234876567553</v>
      </c>
      <c r="BV58" s="5" t="n">
        <v>41259</v>
      </c>
      <c r="BW58" s="6" t="n">
        <f aca="false">BV58/BR58</f>
        <v>0.406765123432447</v>
      </c>
      <c r="BX58" s="5" t="n">
        <v>104697</v>
      </c>
      <c r="BY58" s="6" t="n">
        <v>0.224746428533096</v>
      </c>
      <c r="BZ58" s="5" t="n">
        <v>39724</v>
      </c>
      <c r="CA58" s="6" t="n">
        <f aca="false">BZ58/BX58</f>
        <v>0.379418703496757</v>
      </c>
      <c r="CB58" s="5" t="n">
        <v>64973</v>
      </c>
      <c r="CC58" s="6" t="n">
        <f aca="false">CB58/BX58</f>
        <v>0.620581296503243</v>
      </c>
      <c r="CD58" s="5" t="n">
        <v>103022</v>
      </c>
      <c r="CE58" s="6" t="n">
        <v>0.221150811965353</v>
      </c>
      <c r="CF58" s="5" t="n">
        <v>61152</v>
      </c>
      <c r="CG58" s="6" t="n">
        <f aca="false">CF58/CD58</f>
        <v>0.593581953369183</v>
      </c>
      <c r="CH58" s="5" t="n">
        <v>41870</v>
      </c>
      <c r="CI58" s="6" t="n">
        <f aca="false">CH58/CD58</f>
        <v>0.406418046630817</v>
      </c>
      <c r="CJ58" s="5" t="n">
        <v>104755</v>
      </c>
      <c r="CK58" s="6" t="n">
        <v>0.224870933464994</v>
      </c>
      <c r="CL58" s="5" t="n">
        <v>40958</v>
      </c>
      <c r="CM58" s="6" t="n">
        <f aca="false">CL58/CJ58</f>
        <v>0.390988496969118</v>
      </c>
      <c r="CN58" s="5" t="n">
        <v>63797</v>
      </c>
      <c r="CO58" s="6" t="n">
        <f aca="false">CN58/CJ58</f>
        <v>0.609011503030882</v>
      </c>
      <c r="CP58" s="5" t="n">
        <v>102981</v>
      </c>
      <c r="CQ58" s="6" t="n">
        <v>0.221062799858322</v>
      </c>
      <c r="CR58" s="5" t="n">
        <v>42423</v>
      </c>
      <c r="CS58" s="6" t="n">
        <f aca="false">CR58/CP58</f>
        <v>0.411949777143357</v>
      </c>
      <c r="CT58" s="5" t="n">
        <v>60558</v>
      </c>
      <c r="CU58" s="6" t="n">
        <f aca="false">CT58/CP58</f>
        <v>0.588050222856643</v>
      </c>
      <c r="CV58" s="5" t="n">
        <v>103266</v>
      </c>
      <c r="CW58" s="6" t="n">
        <v>0.221674591334027</v>
      </c>
      <c r="CX58" s="5" t="n">
        <v>54343</v>
      </c>
      <c r="CY58" s="6" t="n">
        <f aca="false">CX58/CV58</f>
        <v>0.526242906668216</v>
      </c>
      <c r="CZ58" s="5" t="n">
        <v>48923</v>
      </c>
      <c r="DA58" s="6" t="n">
        <f aca="false">CZ58/CX58</f>
        <v>0.900263143367131</v>
      </c>
      <c r="DB58" s="5" t="n">
        <v>102522</v>
      </c>
      <c r="DC58" s="6" t="n">
        <v>0.220077493586923</v>
      </c>
      <c r="DD58" s="5" t="n">
        <v>55351</v>
      </c>
      <c r="DE58" s="6" t="n">
        <f aca="false">DD58/DB58</f>
        <v>0.539893876436277</v>
      </c>
      <c r="DF58" s="5" t="n">
        <v>47171</v>
      </c>
      <c r="DG58" s="6" t="n">
        <f aca="false">DF58/DB58</f>
        <v>0.460106123563723</v>
      </c>
      <c r="DH58" s="5" t="n">
        <v>100944</v>
      </c>
      <c r="DI58" s="6" t="n">
        <v>0.216690100784596</v>
      </c>
      <c r="DJ58" s="5" t="n">
        <v>44641</v>
      </c>
      <c r="DK58" s="6" t="n">
        <f aca="false">DJ58/DH58</f>
        <v>0.442235298779521</v>
      </c>
      <c r="DL58" s="5" t="n">
        <v>56303</v>
      </c>
      <c r="DM58" s="6" t="n">
        <f aca="false">DL58/DH58</f>
        <v>0.557764701220479</v>
      </c>
    </row>
    <row r="59" customFormat="false" ht="12.75" hidden="false" customHeight="false" outlineLevel="0" collapsed="false">
      <c r="A59" s="4" t="s">
        <v>174</v>
      </c>
      <c r="B59" s="5" t="n">
        <v>468258</v>
      </c>
      <c r="C59" s="5" t="n">
        <v>2584</v>
      </c>
      <c r="D59" s="6" t="n">
        <v>0.00554894625854138</v>
      </c>
      <c r="E59" s="5" t="n">
        <v>93245</v>
      </c>
      <c r="F59" s="5" t="n">
        <v>62179</v>
      </c>
      <c r="G59" s="6" t="n">
        <v>0.666834682824816</v>
      </c>
      <c r="H59" s="5" t="n">
        <v>31066</v>
      </c>
      <c r="I59" s="6" t="n">
        <v>0.333165317175184</v>
      </c>
      <c r="J59" s="5" t="n">
        <v>83315</v>
      </c>
      <c r="K59" s="6" t="n">
        <v>0.177925417184544</v>
      </c>
      <c r="L59" s="5" t="n">
        <v>52418</v>
      </c>
      <c r="M59" s="6" t="n">
        <f aca="false">L59/J59</f>
        <v>0.629154413971074</v>
      </c>
      <c r="N59" s="5" t="n">
        <v>30897</v>
      </c>
      <c r="O59" s="6" t="n">
        <f aca="false">N59/J59</f>
        <v>0.370845586028926</v>
      </c>
      <c r="P59" s="5" t="n">
        <v>86325</v>
      </c>
      <c r="Q59" s="6" t="n">
        <v>0.184353497430903</v>
      </c>
      <c r="R59" s="5" t="n">
        <v>49717</v>
      </c>
      <c r="S59" s="6" t="n">
        <f aca="false">R59/P59</f>
        <v>0.575928178395598</v>
      </c>
      <c r="T59" s="5" t="n">
        <v>36608</v>
      </c>
      <c r="U59" s="6" t="n">
        <f aca="false">T59/P59</f>
        <v>0.424071821604402</v>
      </c>
      <c r="V59" s="5" t="n">
        <v>83834</v>
      </c>
      <c r="W59" s="6" t="n">
        <v>0.179033780522703</v>
      </c>
      <c r="X59" s="5" t="n">
        <v>57603</v>
      </c>
      <c r="Y59" s="6" t="n">
        <f aca="false">X59/V59</f>
        <v>0.687107856001145</v>
      </c>
      <c r="Z59" s="5" t="n">
        <v>26231</v>
      </c>
      <c r="AA59" s="6" t="n">
        <f aca="false">Z59/V59</f>
        <v>0.312892143998855</v>
      </c>
      <c r="AB59" s="5" t="n">
        <v>86971</v>
      </c>
      <c r="AC59" s="6" t="n">
        <v>0.185733078772813</v>
      </c>
      <c r="AD59" s="5" t="n">
        <v>61315</v>
      </c>
      <c r="AE59" s="6" t="n">
        <f aca="false">AD59/AB59</f>
        <v>0.705005116648078</v>
      </c>
      <c r="AF59" s="5" t="n">
        <v>25656</v>
      </c>
      <c r="AG59" s="6" t="n">
        <f aca="false">AF59/AB59</f>
        <v>0.294994883351922</v>
      </c>
      <c r="AH59" s="5" t="n">
        <v>83958</v>
      </c>
      <c r="AI59" s="6" t="n">
        <v>0.179298591801955</v>
      </c>
      <c r="AJ59" s="5" t="n">
        <v>57746</v>
      </c>
      <c r="AK59" s="6" t="n">
        <f aca="false">AJ59/AH59</f>
        <v>0.687796279091927</v>
      </c>
      <c r="AL59" s="5" t="n">
        <v>26212</v>
      </c>
      <c r="AM59" s="6" t="n">
        <f aca="false">AL59/AH59</f>
        <v>0.312203720908073</v>
      </c>
      <c r="AN59" s="5" t="n">
        <v>80528</v>
      </c>
      <c r="AO59" s="6" t="n">
        <v>0.171973570125871</v>
      </c>
      <c r="AP59" s="5" t="n">
        <v>55084</v>
      </c>
      <c r="AQ59" s="6" t="n">
        <f aca="false">AP59/AN59</f>
        <v>0.684035366580568</v>
      </c>
      <c r="AR59" s="5" t="n">
        <v>25444</v>
      </c>
      <c r="AS59" s="6" t="n">
        <f aca="false">AR59/AN59</f>
        <v>0.315964633419432</v>
      </c>
      <c r="AT59" s="5" t="n">
        <v>38030</v>
      </c>
      <c r="AU59" s="6" t="n">
        <v>0.0812159108867334</v>
      </c>
      <c r="AV59" s="5" t="n">
        <v>29283</v>
      </c>
      <c r="AW59" s="6" t="n">
        <f aca="false">AV59/AT59</f>
        <v>0.769997370496976</v>
      </c>
      <c r="AX59" s="5" t="n">
        <v>8747</v>
      </c>
      <c r="AY59" s="6" t="n">
        <f aca="false">AX59/AT59</f>
        <v>0.230002629503024</v>
      </c>
      <c r="AZ59" s="5" t="n">
        <v>92442</v>
      </c>
      <c r="BA59" s="6" t="n">
        <v>0.197416808682393</v>
      </c>
      <c r="BB59" s="5" t="n">
        <v>63695</v>
      </c>
      <c r="BC59" s="6" t="n">
        <f aca="false">BB59/AZ59</f>
        <v>0.689026632915774</v>
      </c>
      <c r="BD59" s="5" t="n">
        <v>28747</v>
      </c>
      <c r="BE59" s="6" t="n">
        <f aca="false">BD59/AZ59</f>
        <v>0.310973367084226</v>
      </c>
      <c r="BF59" s="5" t="n">
        <v>93146</v>
      </c>
      <c r="BG59" s="6" t="n">
        <v>0.198920253364598</v>
      </c>
      <c r="BH59" s="5" t="n">
        <v>64053</v>
      </c>
      <c r="BI59" s="6" t="n">
        <f aca="false">BH59/BF59</f>
        <v>0.687662379490263</v>
      </c>
      <c r="BJ59" s="5" t="n">
        <v>29093</v>
      </c>
      <c r="BK59" s="6" t="n">
        <f aca="false">BJ59/BF59</f>
        <v>0.312337620509737</v>
      </c>
      <c r="BL59" s="5" t="n">
        <v>94188</v>
      </c>
      <c r="BM59" s="6" t="n">
        <v>0.201145522340248</v>
      </c>
      <c r="BN59" s="5" t="n">
        <v>37371</v>
      </c>
      <c r="BO59" s="6" t="n">
        <f aca="false">BN59/BL59</f>
        <v>0.396770289208816</v>
      </c>
      <c r="BP59" s="5" t="n">
        <v>56817</v>
      </c>
      <c r="BQ59" s="6" t="n">
        <f aca="false">BP59/BL59</f>
        <v>0.603229710791184</v>
      </c>
      <c r="BR59" s="5" t="n">
        <v>89977</v>
      </c>
      <c r="BS59" s="6" t="n">
        <v>0.192152616719843</v>
      </c>
      <c r="BT59" s="5" t="n">
        <v>50290</v>
      </c>
      <c r="BU59" s="6" t="n">
        <f aca="false">BT59/BR59</f>
        <v>0.558920613045556</v>
      </c>
      <c r="BV59" s="5" t="n">
        <v>39687</v>
      </c>
      <c r="BW59" s="6" t="n">
        <f aca="false">BV59/BR59</f>
        <v>0.441079386954444</v>
      </c>
      <c r="BX59" s="5" t="n">
        <v>92756</v>
      </c>
      <c r="BY59" s="6" t="n">
        <v>0.198087379179854</v>
      </c>
      <c r="BZ59" s="5" t="n">
        <v>36975</v>
      </c>
      <c r="CA59" s="6" t="n">
        <f aca="false">BZ59/BX59</f>
        <v>0.398626503945836</v>
      </c>
      <c r="CB59" s="5" t="n">
        <v>55781</v>
      </c>
      <c r="CC59" s="6" t="n">
        <f aca="false">CB59/BX59</f>
        <v>0.601373496054164</v>
      </c>
      <c r="CD59" s="5" t="n">
        <v>91671</v>
      </c>
      <c r="CE59" s="6" t="n">
        <v>0.195770280486399</v>
      </c>
      <c r="CF59" s="5" t="n">
        <v>54017</v>
      </c>
      <c r="CG59" s="6" t="n">
        <f aca="false">CF59/CD59</f>
        <v>0.589248508252337</v>
      </c>
      <c r="CH59" s="5" t="n">
        <v>37654</v>
      </c>
      <c r="CI59" s="6" t="n">
        <f aca="false">CH59/CD59</f>
        <v>0.410751491747663</v>
      </c>
      <c r="CJ59" s="5" t="n">
        <v>93062</v>
      </c>
      <c r="CK59" s="6" t="n">
        <v>0.198740865078653</v>
      </c>
      <c r="CL59" s="5" t="n">
        <v>32372</v>
      </c>
      <c r="CM59" s="6" t="n">
        <f aca="false">CL59/CJ59</f>
        <v>0.347854118759537</v>
      </c>
      <c r="CN59" s="5" t="n">
        <v>60690</v>
      </c>
      <c r="CO59" s="6" t="n">
        <f aca="false">CN59/CJ59</f>
        <v>0.652145881240463</v>
      </c>
      <c r="CP59" s="5" t="n">
        <v>91620</v>
      </c>
      <c r="CQ59" s="6" t="n">
        <v>0.195661366169932</v>
      </c>
      <c r="CR59" s="5" t="n">
        <v>41078</v>
      </c>
      <c r="CS59" s="6" t="n">
        <f aca="false">CR59/CP59</f>
        <v>0.44835188823401</v>
      </c>
      <c r="CT59" s="5" t="n">
        <v>50542</v>
      </c>
      <c r="CU59" s="6" t="n">
        <f aca="false">CT59/CP59</f>
        <v>0.55164811176599</v>
      </c>
      <c r="CV59" s="5" t="n">
        <v>91090</v>
      </c>
      <c r="CW59" s="6" t="n">
        <v>0.194529511508613</v>
      </c>
      <c r="CX59" s="5" t="n">
        <v>50953</v>
      </c>
      <c r="CY59" s="6" t="n">
        <f aca="false">CX59/CV59</f>
        <v>0.559369853990559</v>
      </c>
      <c r="CZ59" s="5" t="n">
        <v>40137</v>
      </c>
      <c r="DA59" s="6" t="n">
        <f aca="false">CZ59/CX59</f>
        <v>0.787725943516574</v>
      </c>
      <c r="DB59" s="5" t="n">
        <v>90865</v>
      </c>
      <c r="DC59" s="6" t="n">
        <v>0.19404900717126</v>
      </c>
      <c r="DD59" s="5" t="n">
        <v>46243</v>
      </c>
      <c r="DE59" s="6" t="n">
        <f aca="false">DD59/DB59</f>
        <v>0.508919826115666</v>
      </c>
      <c r="DF59" s="5" t="n">
        <v>44622</v>
      </c>
      <c r="DG59" s="6" t="n">
        <f aca="false">DF59/DB59</f>
        <v>0.491080173884334</v>
      </c>
      <c r="DH59" s="5" t="n">
        <v>89416</v>
      </c>
      <c r="DI59" s="6" t="n">
        <v>0.19095455923871</v>
      </c>
      <c r="DJ59" s="5" t="n">
        <v>42996</v>
      </c>
      <c r="DK59" s="6" t="n">
        <f aca="false">DJ59/DH59</f>
        <v>0.480853538516597</v>
      </c>
      <c r="DL59" s="5" t="n">
        <v>46420</v>
      </c>
      <c r="DM59" s="6" t="n">
        <f aca="false">DL59/DH59</f>
        <v>0.519146461483403</v>
      </c>
    </row>
    <row r="60" customFormat="false" ht="12.75" hidden="false" customHeight="false" outlineLevel="0" collapsed="false">
      <c r="A60" s="4" t="s">
        <v>175</v>
      </c>
      <c r="B60" s="5" t="n">
        <v>465168</v>
      </c>
      <c r="C60" s="5" t="n">
        <v>-506</v>
      </c>
      <c r="D60" s="6" t="n">
        <v>-0.0010865970614636</v>
      </c>
      <c r="E60" s="5" t="n">
        <v>52615</v>
      </c>
      <c r="F60" s="5" t="n">
        <v>48512</v>
      </c>
      <c r="G60" s="6" t="n">
        <v>0.922018435807279</v>
      </c>
      <c r="H60" s="5" t="n">
        <v>4103</v>
      </c>
      <c r="I60" s="6" t="n">
        <v>0.0779815641927207</v>
      </c>
      <c r="J60" s="5" t="n">
        <v>49088</v>
      </c>
      <c r="K60" s="6" t="n">
        <v>0.105527465345854</v>
      </c>
      <c r="L60" s="5" t="n">
        <v>42331</v>
      </c>
      <c r="M60" s="6" t="n">
        <f aca="false">L60/J60</f>
        <v>0.862349250325945</v>
      </c>
      <c r="N60" s="5" t="n">
        <v>6757</v>
      </c>
      <c r="O60" s="6" t="n">
        <f aca="false">N60/J60</f>
        <v>0.137650749674055</v>
      </c>
      <c r="P60" s="5" t="n">
        <v>50494</v>
      </c>
      <c r="Q60" s="6" t="n">
        <v>0.108550029236749</v>
      </c>
      <c r="R60" s="5" t="n">
        <v>44606</v>
      </c>
      <c r="S60" s="6" t="n">
        <f aca="false">R60/P60</f>
        <v>0.883392086188458</v>
      </c>
      <c r="T60" s="5" t="n">
        <v>5888</v>
      </c>
      <c r="U60" s="6" t="n">
        <f aca="false">T60/P60</f>
        <v>0.116607913811542</v>
      </c>
      <c r="V60" s="5" t="n">
        <v>47993</v>
      </c>
      <c r="W60" s="6" t="n">
        <v>0.103173477109345</v>
      </c>
      <c r="X60" s="5" t="n">
        <v>44512</v>
      </c>
      <c r="Y60" s="6" t="n">
        <f aca="false">X60/V60</f>
        <v>0.927468589169254</v>
      </c>
      <c r="Z60" s="5" t="n">
        <v>3481</v>
      </c>
      <c r="AA60" s="6" t="n">
        <f aca="false">Z60/V60</f>
        <v>0.0725314108307462</v>
      </c>
      <c r="AB60" s="5" t="n">
        <v>50804</v>
      </c>
      <c r="AC60" s="6" t="n">
        <v>0.10921645513019</v>
      </c>
      <c r="AD60" s="5" t="n">
        <v>47005</v>
      </c>
      <c r="AE60" s="6" t="n">
        <f aca="false">AD60/AB60</f>
        <v>0.925222423431226</v>
      </c>
      <c r="AF60" s="5" t="n">
        <v>3799</v>
      </c>
      <c r="AG60" s="6" t="n">
        <f aca="false">AF60/AB60</f>
        <v>0.0747775765687741</v>
      </c>
      <c r="AH60" s="5" t="n">
        <v>48890</v>
      </c>
      <c r="AI60" s="6" t="n">
        <v>0.10510181267843</v>
      </c>
      <c r="AJ60" s="5" t="n">
        <v>45579</v>
      </c>
      <c r="AK60" s="6" t="n">
        <f aca="false">AJ60/AH60</f>
        <v>0.932276539169564</v>
      </c>
      <c r="AL60" s="5" t="n">
        <v>3311</v>
      </c>
      <c r="AM60" s="6" t="n">
        <f aca="false">AL60/AH60</f>
        <v>0.0677234608304357</v>
      </c>
      <c r="AN60" s="5" t="n">
        <v>48514</v>
      </c>
      <c r="AO60" s="6" t="n">
        <v>0.104293502562515</v>
      </c>
      <c r="AP60" s="5" t="n">
        <v>45413</v>
      </c>
      <c r="AQ60" s="6" t="n">
        <f aca="false">AP60/AN60</f>
        <v>0.936080306715587</v>
      </c>
      <c r="AR60" s="5" t="n">
        <v>3101</v>
      </c>
      <c r="AS60" s="6" t="n">
        <f aca="false">AR60/AN60</f>
        <v>0.0639196932844127</v>
      </c>
      <c r="AT60" s="5" t="n">
        <v>46256</v>
      </c>
      <c r="AU60" s="6" t="n">
        <v>0.0994393423451312</v>
      </c>
      <c r="AV60" s="5" t="n">
        <v>44324</v>
      </c>
      <c r="AW60" s="6" t="n">
        <f aca="false">AV60/AT60</f>
        <v>0.958232445520581</v>
      </c>
      <c r="AX60" s="5" t="n">
        <v>1932</v>
      </c>
      <c r="AY60" s="6" t="n">
        <f aca="false">AX60/AT60</f>
        <v>0.0417675544794189</v>
      </c>
      <c r="AZ60" s="5" t="n">
        <v>47687</v>
      </c>
      <c r="BA60" s="6" t="n">
        <v>0.102515650259691</v>
      </c>
      <c r="BB60" s="5" t="n">
        <v>46040</v>
      </c>
      <c r="BC60" s="6" t="n">
        <f aca="false">BB60/AZ60</f>
        <v>0.96546228531885</v>
      </c>
      <c r="BD60" s="5" t="n">
        <v>1647</v>
      </c>
      <c r="BE60" s="6" t="n">
        <f aca="false">BD60/AZ60</f>
        <v>0.03453771468115</v>
      </c>
      <c r="BF60" s="5" t="n">
        <v>52369</v>
      </c>
      <c r="BG60" s="6" t="n">
        <v>0.112580831011592</v>
      </c>
      <c r="BH60" s="5" t="n">
        <v>47732</v>
      </c>
      <c r="BI60" s="6" t="n">
        <f aca="false">BH60/BF60</f>
        <v>0.911455250243465</v>
      </c>
      <c r="BJ60" s="5" t="n">
        <v>4637</v>
      </c>
      <c r="BK60" s="6" t="n">
        <f aca="false">BJ60/BF60</f>
        <v>0.0885447497565354</v>
      </c>
      <c r="BL60" s="5" t="n">
        <v>52389</v>
      </c>
      <c r="BM60" s="6" t="n">
        <v>0.112623826230523</v>
      </c>
      <c r="BN60" s="5" t="n">
        <v>23234</v>
      </c>
      <c r="BO60" s="6" t="n">
        <f aca="false">BN60/BL60</f>
        <v>0.443490045620264</v>
      </c>
      <c r="BP60" s="5" t="n">
        <v>29155</v>
      </c>
      <c r="BQ60" s="6" t="n">
        <f aca="false">BP60/BL60</f>
        <v>0.556509954379736</v>
      </c>
      <c r="BR60" s="5" t="n">
        <v>50806</v>
      </c>
      <c r="BS60" s="6" t="n">
        <v>0.109220754652083</v>
      </c>
      <c r="BT60" s="5" t="n">
        <v>19577</v>
      </c>
      <c r="BU60" s="6" t="n">
        <f aca="false">BT60/BR60</f>
        <v>0.385328504507342</v>
      </c>
      <c r="BV60" s="5" t="n">
        <v>31229</v>
      </c>
      <c r="BW60" s="6" t="n">
        <f aca="false">BV60/BR60</f>
        <v>0.614671495492658</v>
      </c>
      <c r="BX60" s="5" t="n">
        <v>51635</v>
      </c>
      <c r="BY60" s="6" t="n">
        <v>0.1110029064768</v>
      </c>
      <c r="BZ60" s="5" t="n">
        <v>22558</v>
      </c>
      <c r="CA60" s="6" t="n">
        <f aca="false">BZ60/BX60</f>
        <v>0.436874213227462</v>
      </c>
      <c r="CB60" s="5" t="n">
        <v>29077</v>
      </c>
      <c r="CC60" s="6" t="n">
        <f aca="false">CB60/BX60</f>
        <v>0.563125786772538</v>
      </c>
      <c r="CD60" s="5" t="n">
        <v>51405</v>
      </c>
      <c r="CE60" s="6" t="n">
        <v>0.110508461459086</v>
      </c>
      <c r="CF60" s="5" t="n">
        <v>31755</v>
      </c>
      <c r="CG60" s="6" t="n">
        <f aca="false">CF60/CD60</f>
        <v>0.617741464838051</v>
      </c>
      <c r="CH60" s="5" t="n">
        <v>19650</v>
      </c>
      <c r="CI60" s="6" t="n">
        <f aca="false">CH60/CD60</f>
        <v>0.382258535161949</v>
      </c>
      <c r="CJ60" s="5" t="n">
        <v>51897</v>
      </c>
      <c r="CK60" s="6" t="n">
        <v>0.111566143844804</v>
      </c>
      <c r="CL60" s="5" t="n">
        <v>12513</v>
      </c>
      <c r="CM60" s="6" t="n">
        <f aca="false">CL60/CJ60</f>
        <v>0.241112203017515</v>
      </c>
      <c r="CN60" s="5" t="n">
        <v>39384</v>
      </c>
      <c r="CO60" s="6" t="n">
        <f aca="false">CN60/CJ60</f>
        <v>0.758887796982485</v>
      </c>
      <c r="CP60" s="5" t="n">
        <v>51607</v>
      </c>
      <c r="CQ60" s="6" t="n">
        <v>0.110942713170295</v>
      </c>
      <c r="CR60" s="5" t="n">
        <v>31698</v>
      </c>
      <c r="CS60" s="6" t="n">
        <f aca="false">CR60/CP60</f>
        <v>0.614219001298273</v>
      </c>
      <c r="CT60" s="5" t="n">
        <v>19909</v>
      </c>
      <c r="CU60" s="6" t="n">
        <f aca="false">CT60/CP60</f>
        <v>0.385780998701727</v>
      </c>
      <c r="CV60" s="5" t="n">
        <v>51566</v>
      </c>
      <c r="CW60" s="6" t="n">
        <v>0.110854572971486</v>
      </c>
      <c r="CX60" s="5" t="n">
        <v>36590</v>
      </c>
      <c r="CY60" s="6" t="n">
        <f aca="false">CX60/CV60</f>
        <v>0.70957607726021</v>
      </c>
      <c r="CZ60" s="5" t="n">
        <v>14976</v>
      </c>
      <c r="DA60" s="6" t="n">
        <f aca="false">CZ60/CX60</f>
        <v>0.409292156326865</v>
      </c>
      <c r="DB60" s="5" t="n">
        <v>51316</v>
      </c>
      <c r="DC60" s="6" t="n">
        <v>0.11031713273484</v>
      </c>
      <c r="DD60" s="5" t="n">
        <v>22403</v>
      </c>
      <c r="DE60" s="6" t="n">
        <f aca="false">DD60/DB60</f>
        <v>0.43656949099696</v>
      </c>
      <c r="DF60" s="5" t="n">
        <v>28913</v>
      </c>
      <c r="DG60" s="6" t="n">
        <f aca="false">DF60/DB60</f>
        <v>0.56343050900304</v>
      </c>
      <c r="DH60" s="5" t="n">
        <v>50817</v>
      </c>
      <c r="DI60" s="6" t="n">
        <v>0.109244402022495</v>
      </c>
      <c r="DJ60" s="5" t="n">
        <v>32406</v>
      </c>
      <c r="DK60" s="6" t="n">
        <f aca="false">DJ60/DH60</f>
        <v>0.637699982289391</v>
      </c>
      <c r="DL60" s="5" t="n">
        <v>18411</v>
      </c>
      <c r="DM60" s="6" t="n">
        <f aca="false">DL60/DH60</f>
        <v>0.362300017710609</v>
      </c>
    </row>
    <row r="61" customFormat="false" ht="12.75" hidden="false" customHeight="false" outlineLevel="0" collapsed="false">
      <c r="A61" s="4" t="s">
        <v>176</v>
      </c>
      <c r="B61" s="5" t="n">
        <v>470287</v>
      </c>
      <c r="C61" s="5" t="n">
        <v>4613</v>
      </c>
      <c r="D61" s="6" t="n">
        <v>0.00990607162950906</v>
      </c>
      <c r="E61" s="5" t="n">
        <v>82088</v>
      </c>
      <c r="F61" s="5" t="n">
        <v>39105</v>
      </c>
      <c r="G61" s="6" t="n">
        <v>0.476379007893968</v>
      </c>
      <c r="H61" s="5" t="n">
        <v>42983</v>
      </c>
      <c r="I61" s="6" t="n">
        <v>0.523620992106033</v>
      </c>
      <c r="J61" s="5" t="n">
        <v>73689</v>
      </c>
      <c r="K61" s="6" t="n">
        <v>0.156689425818702</v>
      </c>
      <c r="L61" s="5" t="n">
        <v>35976</v>
      </c>
      <c r="M61" s="6" t="n">
        <f aca="false">L61/J61</f>
        <v>0.48821398037699</v>
      </c>
      <c r="N61" s="5" t="n">
        <v>37713</v>
      </c>
      <c r="O61" s="6" t="n">
        <f aca="false">N61/J61</f>
        <v>0.51178601962301</v>
      </c>
      <c r="P61" s="5" t="n">
        <v>78386</v>
      </c>
      <c r="Q61" s="6" t="n">
        <v>0.166676944078828</v>
      </c>
      <c r="R61" s="5" t="n">
        <v>31962</v>
      </c>
      <c r="S61" s="6" t="n">
        <f aca="false">R61/P61</f>
        <v>0.407751384175746</v>
      </c>
      <c r="T61" s="5" t="n">
        <v>46424</v>
      </c>
      <c r="U61" s="6" t="n">
        <f aca="false">T61/P61</f>
        <v>0.592248615824254</v>
      </c>
      <c r="V61" s="5" t="n">
        <v>78333</v>
      </c>
      <c r="W61" s="6" t="n">
        <v>0.166564246938572</v>
      </c>
      <c r="X61" s="5" t="n">
        <v>37347</v>
      </c>
      <c r="Y61" s="6" t="n">
        <f aca="false">X61/V61</f>
        <v>0.476772241584007</v>
      </c>
      <c r="Z61" s="5" t="n">
        <v>40986</v>
      </c>
      <c r="AA61" s="6" t="n">
        <f aca="false">Z61/V61</f>
        <v>0.523227758415993</v>
      </c>
      <c r="AB61" s="5" t="n">
        <v>79756</v>
      </c>
      <c r="AC61" s="6" t="n">
        <v>0.169590058836413</v>
      </c>
      <c r="AD61" s="5" t="n">
        <v>41995</v>
      </c>
      <c r="AE61" s="6" t="n">
        <f aca="false">AD61/AB61</f>
        <v>0.526543457545514</v>
      </c>
      <c r="AF61" s="5" t="n">
        <v>37761</v>
      </c>
      <c r="AG61" s="6" t="n">
        <f aca="false">AF61/AB61</f>
        <v>0.473456542454486</v>
      </c>
      <c r="AH61" s="5" t="n">
        <v>77347</v>
      </c>
      <c r="AI61" s="6" t="n">
        <v>0.164467654857566</v>
      </c>
      <c r="AJ61" s="5" t="n">
        <v>37815</v>
      </c>
      <c r="AK61" s="6" t="n">
        <f aca="false">AJ61/AH61</f>
        <v>0.488900668416357</v>
      </c>
      <c r="AL61" s="5" t="n">
        <v>39532</v>
      </c>
      <c r="AM61" s="6" t="n">
        <f aca="false">AL61/AH61</f>
        <v>0.511099331583643</v>
      </c>
      <c r="AN61" s="5" t="n">
        <v>72691</v>
      </c>
      <c r="AO61" s="6" t="n">
        <v>0.154567317404053</v>
      </c>
      <c r="AP61" s="5" t="n">
        <v>37195</v>
      </c>
      <c r="AQ61" s="6" t="n">
        <f aca="false">AP61/AN61</f>
        <v>0.511686453618742</v>
      </c>
      <c r="AR61" s="5" t="n">
        <v>35496</v>
      </c>
      <c r="AS61" s="6" t="n">
        <f aca="false">AR61/AN61</f>
        <v>0.488313546381258</v>
      </c>
      <c r="AT61" s="5" t="n">
        <v>0</v>
      </c>
      <c r="AU61" s="6" t="n">
        <v>0</v>
      </c>
      <c r="AV61" s="5" t="n">
        <v>0</v>
      </c>
      <c r="AW61" s="6" t="n">
        <v>0</v>
      </c>
      <c r="AX61" s="5" t="n">
        <v>0</v>
      </c>
      <c r="AY61" s="6" t="n">
        <v>0</v>
      </c>
      <c r="AZ61" s="5" t="n">
        <v>81325</v>
      </c>
      <c r="BA61" s="6" t="n">
        <v>0.172926319460244</v>
      </c>
      <c r="BB61" s="5" t="n">
        <v>35864</v>
      </c>
      <c r="BC61" s="6" t="n">
        <f aca="false">BB61/AZ61</f>
        <v>0.440996003688903</v>
      </c>
      <c r="BD61" s="5" t="n">
        <v>45461</v>
      </c>
      <c r="BE61" s="6" t="n">
        <f aca="false">BD61/AZ61</f>
        <v>0.559003996311097</v>
      </c>
      <c r="BF61" s="5" t="n">
        <v>86356</v>
      </c>
      <c r="BG61" s="6" t="n">
        <v>0.183624042340103</v>
      </c>
      <c r="BH61" s="5" t="n">
        <v>41610</v>
      </c>
      <c r="BI61" s="6" t="n">
        <f aca="false">BH61/BF61</f>
        <v>0.48184260503034</v>
      </c>
      <c r="BJ61" s="5" t="n">
        <v>44746</v>
      </c>
      <c r="BK61" s="6" t="n">
        <f aca="false">BJ61/BF61</f>
        <v>0.518157394969661</v>
      </c>
      <c r="BL61" s="5" t="n">
        <v>88365</v>
      </c>
      <c r="BM61" s="6" t="n">
        <v>0.187895901864181</v>
      </c>
      <c r="BN61" s="5" t="n">
        <v>35621</v>
      </c>
      <c r="BO61" s="6" t="n">
        <f aca="false">BN61/BL61</f>
        <v>0.403112091891586</v>
      </c>
      <c r="BP61" s="5" t="n">
        <v>52744</v>
      </c>
      <c r="BQ61" s="6" t="n">
        <f aca="false">BP61/BL61</f>
        <v>0.596887908108414</v>
      </c>
      <c r="BR61" s="5" t="n">
        <v>84917</v>
      </c>
      <c r="BS61" s="6" t="n">
        <v>0.180564208664071</v>
      </c>
      <c r="BT61" s="5" t="n">
        <v>54917</v>
      </c>
      <c r="BU61" s="6" t="n">
        <f aca="false">BT61/BR61</f>
        <v>0.646713849994701</v>
      </c>
      <c r="BV61" s="5" t="n">
        <v>30000</v>
      </c>
      <c r="BW61" s="6" t="n">
        <f aca="false">BV61/BR61</f>
        <v>0.353286150005299</v>
      </c>
      <c r="BX61" s="5" t="n">
        <v>87586</v>
      </c>
      <c r="BY61" s="6" t="n">
        <v>0.186239466538518</v>
      </c>
      <c r="BZ61" s="5" t="n">
        <v>28522</v>
      </c>
      <c r="CA61" s="6" t="n">
        <f aca="false">BZ61/BX61</f>
        <v>0.325645651131459</v>
      </c>
      <c r="CB61" s="5" t="n">
        <v>59064</v>
      </c>
      <c r="CC61" s="6" t="n">
        <f aca="false">CB61/BX61</f>
        <v>0.674354348868541</v>
      </c>
      <c r="CD61" s="5" t="n">
        <v>85874</v>
      </c>
      <c r="CE61" s="6" t="n">
        <v>0.182599136272106</v>
      </c>
      <c r="CF61" s="5" t="n">
        <v>56466</v>
      </c>
      <c r="CG61" s="6" t="n">
        <f aca="false">CF61/CD61</f>
        <v>0.657544774902765</v>
      </c>
      <c r="CH61" s="5" t="n">
        <v>29408</v>
      </c>
      <c r="CI61" s="6" t="n">
        <f aca="false">CH61/CD61</f>
        <v>0.342455225097235</v>
      </c>
      <c r="CJ61" s="5" t="n">
        <v>86701</v>
      </c>
      <c r="CK61" s="6" t="n">
        <v>0.184357636932341</v>
      </c>
      <c r="CL61" s="5" t="n">
        <v>41996</v>
      </c>
      <c r="CM61" s="6" t="n">
        <f aca="false">CL61/CJ61</f>
        <v>0.484377342821882</v>
      </c>
      <c r="CN61" s="5" t="n">
        <v>44705</v>
      </c>
      <c r="CO61" s="6" t="n">
        <f aca="false">CN61/CJ61</f>
        <v>0.515622657178118</v>
      </c>
      <c r="CP61" s="5" t="n">
        <v>85091</v>
      </c>
      <c r="CQ61" s="6" t="n">
        <v>0.180934195501896</v>
      </c>
      <c r="CR61" s="5" t="n">
        <v>30913</v>
      </c>
      <c r="CS61" s="6" t="n">
        <f aca="false">CR61/CP61</f>
        <v>0.363293415284813</v>
      </c>
      <c r="CT61" s="5" t="n">
        <v>54178</v>
      </c>
      <c r="CU61" s="6" t="n">
        <f aca="false">CT61/CP61</f>
        <v>0.636706584715187</v>
      </c>
      <c r="CV61" s="5" t="n">
        <v>86084</v>
      </c>
      <c r="CW61" s="6" t="n">
        <v>0.18304567211086</v>
      </c>
      <c r="CX61" s="5" t="n">
        <v>40177</v>
      </c>
      <c r="CY61" s="6" t="n">
        <f aca="false">CX61/CV61</f>
        <v>0.46671855397054</v>
      </c>
      <c r="CZ61" s="5" t="n">
        <v>45907</v>
      </c>
      <c r="DA61" s="6" t="n">
        <f aca="false">CZ61/CX61</f>
        <v>1.14261891131742</v>
      </c>
      <c r="DB61" s="5" t="n">
        <v>85589</v>
      </c>
      <c r="DC61" s="6" t="n">
        <v>0.181993123348083</v>
      </c>
      <c r="DD61" s="5" t="n">
        <v>53741</v>
      </c>
      <c r="DE61" s="6" t="n">
        <f aca="false">DD61/DB61</f>
        <v>0.627896108144738</v>
      </c>
      <c r="DF61" s="5" t="n">
        <v>31848</v>
      </c>
      <c r="DG61" s="6" t="n">
        <f aca="false">DF61/DB61</f>
        <v>0.372103891855262</v>
      </c>
      <c r="DH61" s="5" t="n">
        <v>82853</v>
      </c>
      <c r="DI61" s="6" t="n">
        <v>0.176175399277462</v>
      </c>
      <c r="DJ61" s="5" t="n">
        <v>33657</v>
      </c>
      <c r="DK61" s="6" t="n">
        <f aca="false">DJ61/DH61</f>
        <v>0.406225483687978</v>
      </c>
      <c r="DL61" s="5" t="n">
        <v>49196</v>
      </c>
      <c r="DM61" s="6" t="n">
        <f aca="false">DL61/DH61</f>
        <v>0.593774516312023</v>
      </c>
    </row>
    <row r="62" customFormat="false" ht="12.75" hidden="false" customHeight="false" outlineLevel="0" collapsed="false">
      <c r="A62" s="4" t="s">
        <v>177</v>
      </c>
      <c r="B62" s="5" t="n">
        <v>470325</v>
      </c>
      <c r="C62" s="5" t="n">
        <v>4651</v>
      </c>
      <c r="D62" s="6" t="n">
        <v>0.00998767378036996</v>
      </c>
      <c r="E62" s="5" t="n">
        <v>82890</v>
      </c>
      <c r="F62" s="5" t="n">
        <v>47965</v>
      </c>
      <c r="G62" s="6" t="n">
        <v>0.578658463023284</v>
      </c>
      <c r="H62" s="5" t="n">
        <v>34925</v>
      </c>
      <c r="I62" s="6" t="n">
        <v>0.421341536976716</v>
      </c>
      <c r="J62" s="5" t="n">
        <v>74701</v>
      </c>
      <c r="K62" s="6" t="n">
        <v>0.158828469675225</v>
      </c>
      <c r="L62" s="5" t="n">
        <v>43148</v>
      </c>
      <c r="M62" s="6" t="n">
        <f aca="false">L62/J62</f>
        <v>0.577609402819239</v>
      </c>
      <c r="N62" s="5" t="n">
        <v>31553</v>
      </c>
      <c r="O62" s="6" t="n">
        <f aca="false">N62/J62</f>
        <v>0.422390597180761</v>
      </c>
      <c r="P62" s="5" t="n">
        <v>79102</v>
      </c>
      <c r="Q62" s="6" t="n">
        <v>0.168185828948068</v>
      </c>
      <c r="R62" s="5" t="n">
        <v>40375</v>
      </c>
      <c r="S62" s="6" t="n">
        <f aca="false">R62/P62</f>
        <v>0.510416930039696</v>
      </c>
      <c r="T62" s="5" t="n">
        <v>38727</v>
      </c>
      <c r="U62" s="6" t="n">
        <f aca="false">T62/P62</f>
        <v>0.489583069960304</v>
      </c>
      <c r="V62" s="5" t="n">
        <v>78606</v>
      </c>
      <c r="W62" s="6" t="n">
        <v>0.167131239036836</v>
      </c>
      <c r="X62" s="5" t="n">
        <v>45875</v>
      </c>
      <c r="Y62" s="6" t="n">
        <f aca="false">X62/V62</f>
        <v>0.583606849349922</v>
      </c>
      <c r="Z62" s="5" t="n">
        <v>32731</v>
      </c>
      <c r="AA62" s="6" t="n">
        <f aca="false">Z62/V62</f>
        <v>0.416393150650078</v>
      </c>
      <c r="AB62" s="5" t="n">
        <v>80386</v>
      </c>
      <c r="AC62" s="6" t="n">
        <v>0.170915856056982</v>
      </c>
      <c r="AD62" s="5" t="n">
        <v>50004</v>
      </c>
      <c r="AE62" s="6" t="n">
        <f aca="false">AD62/AB62</f>
        <v>0.622048615430548</v>
      </c>
      <c r="AF62" s="5" t="n">
        <v>30382</v>
      </c>
      <c r="AG62" s="6" t="n">
        <f aca="false">AF62/AB62</f>
        <v>0.377951384569452</v>
      </c>
      <c r="AH62" s="5" t="n">
        <v>77958</v>
      </c>
      <c r="AI62" s="6" t="n">
        <v>0.165753468346356</v>
      </c>
      <c r="AJ62" s="5" t="n">
        <v>46274</v>
      </c>
      <c r="AK62" s="6" t="n">
        <f aca="false">AJ62/AH62</f>
        <v>0.593576028117704</v>
      </c>
      <c r="AL62" s="5" t="n">
        <v>31684</v>
      </c>
      <c r="AM62" s="6" t="n">
        <f aca="false">AL62/AH62</f>
        <v>0.406423971882296</v>
      </c>
      <c r="AN62" s="5" t="n">
        <v>74286</v>
      </c>
      <c r="AO62" s="6" t="n">
        <v>0.157946101100303</v>
      </c>
      <c r="AP62" s="5" t="n">
        <v>44617</v>
      </c>
      <c r="AQ62" s="6" t="n">
        <f aca="false">AP62/AN62</f>
        <v>0.600611151495571</v>
      </c>
      <c r="AR62" s="5" t="n">
        <v>29669</v>
      </c>
      <c r="AS62" s="6" t="n">
        <f aca="false">AR62/AN62</f>
        <v>0.399388848504429</v>
      </c>
      <c r="AT62" s="5" t="n">
        <v>0</v>
      </c>
      <c r="AU62" s="6" t="n">
        <v>0</v>
      </c>
      <c r="AV62" s="5" t="n">
        <v>0</v>
      </c>
      <c r="AW62" s="6" t="n">
        <v>0</v>
      </c>
      <c r="AX62" s="5" t="n">
        <v>0</v>
      </c>
      <c r="AY62" s="6" t="n">
        <v>0</v>
      </c>
      <c r="AZ62" s="5" t="n">
        <v>82779</v>
      </c>
      <c r="BA62" s="6" t="n">
        <v>0.176003827140807</v>
      </c>
      <c r="BB62" s="5" t="n">
        <v>46354</v>
      </c>
      <c r="BC62" s="6" t="n">
        <f aca="false">BB62/AZ62</f>
        <v>0.559972939996859</v>
      </c>
      <c r="BD62" s="5" t="n">
        <v>36425</v>
      </c>
      <c r="BE62" s="6" t="n">
        <f aca="false">BD62/AZ62</f>
        <v>0.440027060003141</v>
      </c>
      <c r="BF62" s="5" t="n">
        <v>84193</v>
      </c>
      <c r="BG62" s="6" t="n">
        <v>0.179010258863552</v>
      </c>
      <c r="BH62" s="5" t="n">
        <v>47041</v>
      </c>
      <c r="BI62" s="6" t="n">
        <f aca="false">BH62/BF62</f>
        <v>0.558728160298362</v>
      </c>
      <c r="BJ62" s="5" t="n">
        <v>37152</v>
      </c>
      <c r="BK62" s="6" t="n">
        <f aca="false">BJ62/BF62</f>
        <v>0.441271839701638</v>
      </c>
      <c r="BL62" s="5" t="n">
        <v>88246</v>
      </c>
      <c r="BM62" s="6" t="n">
        <v>0.187627704247063</v>
      </c>
      <c r="BN62" s="5" t="n">
        <v>38263</v>
      </c>
      <c r="BO62" s="6" t="n">
        <f aca="false">BN62/BL62</f>
        <v>0.433594723840174</v>
      </c>
      <c r="BP62" s="5" t="n">
        <v>49983</v>
      </c>
      <c r="BQ62" s="6" t="n">
        <f aca="false">BP62/BL62</f>
        <v>0.566405276159826</v>
      </c>
      <c r="BR62" s="5" t="n">
        <v>85199</v>
      </c>
      <c r="BS62" s="6" t="n">
        <v>0.181149205336735</v>
      </c>
      <c r="BT62" s="5" t="n">
        <v>52250</v>
      </c>
      <c r="BU62" s="6" t="n">
        <f aca="false">BT62/BR62</f>
        <v>0.613270108804094</v>
      </c>
      <c r="BV62" s="5" t="n">
        <v>32949</v>
      </c>
      <c r="BW62" s="6" t="n">
        <f aca="false">BV62/BR62</f>
        <v>0.386729891195906</v>
      </c>
      <c r="BX62" s="5" t="n">
        <v>87662</v>
      </c>
      <c r="BY62" s="6" t="n">
        <v>0.186386009674162</v>
      </c>
      <c r="BZ62" s="5" t="n">
        <v>33002</v>
      </c>
      <c r="CA62" s="6" t="n">
        <f aca="false">BZ62/BX62</f>
        <v>0.376468709360955</v>
      </c>
      <c r="CB62" s="5" t="n">
        <v>54660</v>
      </c>
      <c r="CC62" s="6" t="n">
        <f aca="false">CB62/BX62</f>
        <v>0.623531290639045</v>
      </c>
      <c r="CD62" s="5" t="n">
        <v>86121</v>
      </c>
      <c r="CE62" s="6" t="n">
        <v>0.183109551905597</v>
      </c>
      <c r="CF62" s="5" t="n">
        <v>55148</v>
      </c>
      <c r="CG62" s="6" t="n">
        <f aca="false">CF62/CD62</f>
        <v>0.640354849572114</v>
      </c>
      <c r="CH62" s="5" t="n">
        <v>30973</v>
      </c>
      <c r="CI62" s="6" t="n">
        <f aca="false">CH62/CD62</f>
        <v>0.359645150427886</v>
      </c>
      <c r="CJ62" s="5" t="n">
        <v>86835</v>
      </c>
      <c r="CK62" s="6" t="n">
        <v>0.18462765109233</v>
      </c>
      <c r="CL62" s="5" t="n">
        <v>37572</v>
      </c>
      <c r="CM62" s="6" t="n">
        <f aca="false">CL62/CJ62</f>
        <v>0.432682674036967</v>
      </c>
      <c r="CN62" s="5" t="n">
        <v>49263</v>
      </c>
      <c r="CO62" s="6" t="n">
        <f aca="false">CN62/CJ62</f>
        <v>0.567317325963033</v>
      </c>
      <c r="CP62" s="5" t="n">
        <v>85408</v>
      </c>
      <c r="CQ62" s="6" t="n">
        <v>0.181593578908202</v>
      </c>
      <c r="CR62" s="5" t="n">
        <v>35069</v>
      </c>
      <c r="CS62" s="6" t="n">
        <f aca="false">CR62/CP62</f>
        <v>0.410605563881604</v>
      </c>
      <c r="CT62" s="5" t="n">
        <v>50339</v>
      </c>
      <c r="CU62" s="6" t="n">
        <f aca="false">CT62/CP62</f>
        <v>0.589394436118396</v>
      </c>
      <c r="CV62" s="5" t="n">
        <v>86300</v>
      </c>
      <c r="CW62" s="6" t="n">
        <v>0.183490139796949</v>
      </c>
      <c r="CX62" s="5" t="n">
        <v>45420</v>
      </c>
      <c r="CY62" s="6" t="n">
        <f aca="false">CX62/CV62</f>
        <v>0.52630359212051</v>
      </c>
      <c r="CZ62" s="5" t="n">
        <v>40880</v>
      </c>
      <c r="DA62" s="6" t="n">
        <f aca="false">CZ62/CX62</f>
        <v>0.900044033465434</v>
      </c>
      <c r="DB62" s="5" t="n">
        <v>85746</v>
      </c>
      <c r="DC62" s="6" t="n">
        <v>0.182312230904162</v>
      </c>
      <c r="DD62" s="5" t="n">
        <v>49370</v>
      </c>
      <c r="DE62" s="6" t="n">
        <f aca="false">DD62/DB62</f>
        <v>0.575770298322954</v>
      </c>
      <c r="DF62" s="5" t="n">
        <v>36376</v>
      </c>
      <c r="DG62" s="6" t="n">
        <f aca="false">DF62/DB62</f>
        <v>0.424229701677046</v>
      </c>
      <c r="DH62" s="5" t="n">
        <v>83205</v>
      </c>
      <c r="DI62" s="6" t="n">
        <v>0.176909583798437</v>
      </c>
      <c r="DJ62" s="5" t="n">
        <v>36713</v>
      </c>
      <c r="DK62" s="6" t="n">
        <f aca="false">DJ62/DH62</f>
        <v>0.441235502674118</v>
      </c>
      <c r="DL62" s="5" t="n">
        <v>46492</v>
      </c>
      <c r="DM62" s="6" t="n">
        <f aca="false">DL62/DH62</f>
        <v>0.558764497325882</v>
      </c>
    </row>
    <row r="63" customFormat="false" ht="12.75" hidden="false" customHeight="false" outlineLevel="0" collapsed="false">
      <c r="A63" s="4" t="s">
        <v>178</v>
      </c>
      <c r="B63" s="5" t="n">
        <v>466713</v>
      </c>
      <c r="C63" s="5" t="n">
        <v>1039</v>
      </c>
      <c r="D63" s="6" t="n">
        <v>0.00223117459853889</v>
      </c>
      <c r="E63" s="5" t="n">
        <v>112193</v>
      </c>
      <c r="F63" s="5" t="n">
        <v>86620</v>
      </c>
      <c r="G63" s="6" t="n">
        <v>0.772062428137228</v>
      </c>
      <c r="H63" s="5" t="n">
        <v>25573</v>
      </c>
      <c r="I63" s="6" t="n">
        <v>0.227937571862772</v>
      </c>
      <c r="J63" s="5" t="n">
        <v>104213</v>
      </c>
      <c r="K63" s="6" t="n">
        <v>0.223291401782252</v>
      </c>
      <c r="L63" s="5" t="n">
        <v>80897</v>
      </c>
      <c r="M63" s="6" t="n">
        <f aca="false">L63/J63</f>
        <v>0.776265916920154</v>
      </c>
      <c r="N63" s="5" t="n">
        <v>23316</v>
      </c>
      <c r="O63" s="6" t="n">
        <f aca="false">N63/J63</f>
        <v>0.223734083079846</v>
      </c>
      <c r="P63" s="5" t="n">
        <v>107157</v>
      </c>
      <c r="Q63" s="6" t="n">
        <v>0.229599346921984</v>
      </c>
      <c r="R63" s="5" t="n">
        <v>76918</v>
      </c>
      <c r="S63" s="6" t="n">
        <f aca="false">R63/P63</f>
        <v>0.717806582864395</v>
      </c>
      <c r="T63" s="5" t="n">
        <v>30239</v>
      </c>
      <c r="U63" s="6" t="n">
        <f aca="false">T63/P63</f>
        <v>0.282193417135605</v>
      </c>
      <c r="V63" s="5" t="n">
        <v>105560</v>
      </c>
      <c r="W63" s="6" t="n">
        <v>0.226177543801008</v>
      </c>
      <c r="X63" s="5" t="n">
        <v>83389</v>
      </c>
      <c r="Y63" s="6" t="n">
        <f aca="false">X63/V63</f>
        <v>0.78996779082986</v>
      </c>
      <c r="Z63" s="5" t="n">
        <v>22171</v>
      </c>
      <c r="AA63" s="6" t="n">
        <f aca="false">Z63/V63</f>
        <v>0.21003220917014</v>
      </c>
      <c r="AB63" s="5" t="n">
        <v>106940</v>
      </c>
      <c r="AC63" s="6" t="n">
        <v>0.229134393085258</v>
      </c>
      <c r="AD63" s="5" t="n">
        <v>85652</v>
      </c>
      <c r="AE63" s="6" t="n">
        <f aca="false">AD63/AB63</f>
        <v>0.800935103796521</v>
      </c>
      <c r="AF63" s="5" t="n">
        <v>21288</v>
      </c>
      <c r="AG63" s="6" t="n">
        <f aca="false">AF63/AB63</f>
        <v>0.199064896203479</v>
      </c>
      <c r="AH63" s="5" t="n">
        <v>105090</v>
      </c>
      <c r="AI63" s="6" t="n">
        <v>0.225170500928836</v>
      </c>
      <c r="AJ63" s="5" t="n">
        <v>83305</v>
      </c>
      <c r="AK63" s="6" t="n">
        <f aca="false">AJ63/AH63</f>
        <v>0.79270149395756</v>
      </c>
      <c r="AL63" s="5" t="n">
        <v>21785</v>
      </c>
      <c r="AM63" s="6" t="n">
        <f aca="false">AL63/AH63</f>
        <v>0.20729850604244</v>
      </c>
      <c r="AN63" s="5" t="n">
        <v>101157</v>
      </c>
      <c r="AO63" s="6" t="n">
        <v>0.216743480468725</v>
      </c>
      <c r="AP63" s="5" t="n">
        <v>80547</v>
      </c>
      <c r="AQ63" s="6" t="n">
        <f aca="false">AP63/AN63</f>
        <v>0.796257303004241</v>
      </c>
      <c r="AR63" s="5" t="n">
        <v>20610</v>
      </c>
      <c r="AS63" s="6" t="n">
        <f aca="false">AR63/AN63</f>
        <v>0.203742696995759</v>
      </c>
      <c r="AT63" s="5" t="n">
        <v>44359</v>
      </c>
      <c r="AU63" s="6" t="n">
        <v>0.0950455633333548</v>
      </c>
      <c r="AV63" s="5" t="n">
        <v>30911</v>
      </c>
      <c r="AW63" s="6" t="n">
        <f aca="false">AV63/AT63</f>
        <v>0.696837169458284</v>
      </c>
      <c r="AX63" s="5" t="n">
        <v>13448</v>
      </c>
      <c r="AY63" s="6" t="n">
        <f aca="false">AX63/AT63</f>
        <v>0.303162830541716</v>
      </c>
      <c r="AZ63" s="5" t="n">
        <v>93646</v>
      </c>
      <c r="BA63" s="6" t="n">
        <v>0.200650078313653</v>
      </c>
      <c r="BB63" s="5" t="n">
        <v>82693</v>
      </c>
      <c r="BC63" s="6" t="n">
        <f aca="false">BB63/AZ63</f>
        <v>0.88303825043248</v>
      </c>
      <c r="BD63" s="5" t="n">
        <v>10953</v>
      </c>
      <c r="BE63" s="6" t="n">
        <f aca="false">BD63/AZ63</f>
        <v>0.11696174956752</v>
      </c>
      <c r="BF63" s="5" t="n">
        <v>111172</v>
      </c>
      <c r="BG63" s="6" t="n">
        <v>0.238202064223624</v>
      </c>
      <c r="BH63" s="5" t="n">
        <v>84191</v>
      </c>
      <c r="BI63" s="6" t="n">
        <f aca="false">BH63/BF63</f>
        <v>0.75730399740942</v>
      </c>
      <c r="BJ63" s="5" t="n">
        <v>26981</v>
      </c>
      <c r="BK63" s="6" t="n">
        <f aca="false">BJ63/BF63</f>
        <v>0.24269600259058</v>
      </c>
      <c r="BL63" s="5" t="n">
        <v>112821</v>
      </c>
      <c r="BM63" s="6" t="n">
        <v>0.241735284853861</v>
      </c>
      <c r="BN63" s="5" t="n">
        <v>57999</v>
      </c>
      <c r="BO63" s="6" t="n">
        <f aca="false">BN63/BL63</f>
        <v>0.51407982556439</v>
      </c>
      <c r="BP63" s="5" t="n">
        <v>54822</v>
      </c>
      <c r="BQ63" s="6" t="n">
        <f aca="false">BP63/BL63</f>
        <v>0.48592017443561</v>
      </c>
      <c r="BR63" s="5" t="n">
        <v>108473</v>
      </c>
      <c r="BS63" s="6" t="n">
        <v>0.232419066964066</v>
      </c>
      <c r="BT63" s="5" t="n">
        <v>53684</v>
      </c>
      <c r="BU63" s="6" t="n">
        <f aca="false">BT63/BR63</f>
        <v>0.494906566611046</v>
      </c>
      <c r="BV63" s="5" t="n">
        <v>54789</v>
      </c>
      <c r="BW63" s="6" t="n">
        <f aca="false">BV63/BR63</f>
        <v>0.505093433388954</v>
      </c>
      <c r="BX63" s="5" t="n">
        <v>111448</v>
      </c>
      <c r="BY63" s="6" t="n">
        <v>0.238793434080473</v>
      </c>
      <c r="BZ63" s="5" t="n">
        <v>50273</v>
      </c>
      <c r="CA63" s="6" t="n">
        <f aca="false">BZ63/BX63</f>
        <v>0.451089297250736</v>
      </c>
      <c r="CB63" s="5" t="n">
        <v>61175</v>
      </c>
      <c r="CC63" s="6" t="n">
        <f aca="false">CB63/BX63</f>
        <v>0.548910702749264</v>
      </c>
      <c r="CD63" s="5" t="n">
        <v>109473</v>
      </c>
      <c r="CE63" s="6" t="n">
        <v>0.234561711372942</v>
      </c>
      <c r="CF63" s="5" t="n">
        <v>64454</v>
      </c>
      <c r="CG63" s="6" t="n">
        <f aca="false">CF63/CD63</f>
        <v>0.588766179788624</v>
      </c>
      <c r="CH63" s="5" t="n">
        <v>45019</v>
      </c>
      <c r="CI63" s="6" t="n">
        <f aca="false">CH63/CD63</f>
        <v>0.411233820211376</v>
      </c>
      <c r="CJ63" s="5" t="n">
        <v>111442</v>
      </c>
      <c r="CK63" s="6" t="n">
        <v>0.23878057821402</v>
      </c>
      <c r="CL63" s="5" t="n">
        <v>29694</v>
      </c>
      <c r="CM63" s="6" t="n">
        <f aca="false">CL63/CJ63</f>
        <v>0.266452504441772</v>
      </c>
      <c r="CN63" s="5" t="n">
        <v>81748</v>
      </c>
      <c r="CO63" s="6" t="n">
        <f aca="false">CN63/CJ63</f>
        <v>0.733547495558228</v>
      </c>
      <c r="CP63" s="5" t="n">
        <v>109583</v>
      </c>
      <c r="CQ63" s="6" t="n">
        <v>0.234797402257919</v>
      </c>
      <c r="CR63" s="5" t="n">
        <v>58694</v>
      </c>
      <c r="CS63" s="6" t="n">
        <f aca="false">CR63/CP63</f>
        <v>0.535612275626694</v>
      </c>
      <c r="CT63" s="5" t="n">
        <v>50889</v>
      </c>
      <c r="CU63" s="6" t="n">
        <f aca="false">CT63/CP63</f>
        <v>0.464387724373306</v>
      </c>
      <c r="CV63" s="5" t="n">
        <v>110055</v>
      </c>
      <c r="CW63" s="6" t="n">
        <v>0.235808730418908</v>
      </c>
      <c r="CX63" s="5" t="n">
        <v>73082</v>
      </c>
      <c r="CY63" s="6" t="n">
        <f aca="false">CX63/CV63</f>
        <v>0.664049793285176</v>
      </c>
      <c r="CZ63" s="5" t="n">
        <v>36973</v>
      </c>
      <c r="DA63" s="6" t="n">
        <f aca="false">CZ63/CX63</f>
        <v>0.50591116827673</v>
      </c>
      <c r="DB63" s="5" t="n">
        <v>109271</v>
      </c>
      <c r="DC63" s="6" t="n">
        <v>0.234128897202349</v>
      </c>
      <c r="DD63" s="5" t="n">
        <v>51940</v>
      </c>
      <c r="DE63" s="6" t="n">
        <f aca="false">DD63/DB63</f>
        <v>0.475331972801567</v>
      </c>
      <c r="DF63" s="5" t="n">
        <v>57331</v>
      </c>
      <c r="DG63" s="6" t="n">
        <f aca="false">DF63/DB63</f>
        <v>0.524668027198433</v>
      </c>
      <c r="DH63" s="5" t="n">
        <v>107446</v>
      </c>
      <c r="DI63" s="6" t="n">
        <v>0.23021857115615</v>
      </c>
      <c r="DJ63" s="5" t="n">
        <v>55536</v>
      </c>
      <c r="DK63" s="6" t="n">
        <f aca="false">DJ63/DH63</f>
        <v>0.51687359231614</v>
      </c>
      <c r="DL63" s="5" t="n">
        <v>51910</v>
      </c>
      <c r="DM63" s="6" t="n">
        <f aca="false">DL63/DH63</f>
        <v>0.48312640768386</v>
      </c>
    </row>
    <row r="64" customFormat="false" ht="12.75" hidden="false" customHeight="false" outlineLevel="0" collapsed="false">
      <c r="A64" s="4" t="s">
        <v>179</v>
      </c>
      <c r="B64" s="5" t="n">
        <v>461153</v>
      </c>
      <c r="C64" s="5" t="n">
        <v>-4521</v>
      </c>
      <c r="D64" s="6" t="n">
        <v>-0.00970850852742477</v>
      </c>
      <c r="E64" s="5" t="n">
        <v>73644</v>
      </c>
      <c r="F64" s="5" t="n">
        <v>53384</v>
      </c>
      <c r="G64" s="6" t="n">
        <v>0.724892727173972</v>
      </c>
      <c r="H64" s="5" t="n">
        <v>20260</v>
      </c>
      <c r="I64" s="6" t="n">
        <v>0.275107272826028</v>
      </c>
      <c r="J64" s="5" t="n">
        <v>66073</v>
      </c>
      <c r="K64" s="6" t="n">
        <v>0.143277827532294</v>
      </c>
      <c r="L64" s="5" t="n">
        <v>43990</v>
      </c>
      <c r="M64" s="6" t="n">
        <f aca="false">L64/J64</f>
        <v>0.665778759856522</v>
      </c>
      <c r="N64" s="5" t="n">
        <v>22083</v>
      </c>
      <c r="O64" s="6" t="n">
        <f aca="false">N64/J64</f>
        <v>0.334221240143478</v>
      </c>
      <c r="P64" s="5" t="n">
        <v>68355</v>
      </c>
      <c r="Q64" s="6" t="n">
        <v>0.148226293659588</v>
      </c>
      <c r="R64" s="5" t="n">
        <v>43980</v>
      </c>
      <c r="S64" s="6" t="n">
        <f aca="false">R64/P64</f>
        <v>0.643405749396533</v>
      </c>
      <c r="T64" s="5" t="n">
        <v>24375</v>
      </c>
      <c r="U64" s="6" t="n">
        <f aca="false">T64/P64</f>
        <v>0.356594250603467</v>
      </c>
      <c r="V64" s="5" t="n">
        <v>66573</v>
      </c>
      <c r="W64" s="6" t="n">
        <v>0.144362066385777</v>
      </c>
      <c r="X64" s="5" t="n">
        <v>49265</v>
      </c>
      <c r="Y64" s="6" t="n">
        <f aca="false">X64/V64</f>
        <v>0.740014720682559</v>
      </c>
      <c r="Z64" s="5" t="n">
        <v>17308</v>
      </c>
      <c r="AA64" s="6" t="n">
        <f aca="false">Z64/V64</f>
        <v>0.259985279317441</v>
      </c>
      <c r="AB64" s="5" t="n">
        <v>68911</v>
      </c>
      <c r="AC64" s="6" t="n">
        <v>0.149431967264661</v>
      </c>
      <c r="AD64" s="5" t="n">
        <v>51873</v>
      </c>
      <c r="AE64" s="6" t="n">
        <f aca="false">AD64/AB64</f>
        <v>0.752753551682605</v>
      </c>
      <c r="AF64" s="5" t="n">
        <v>17038</v>
      </c>
      <c r="AG64" s="6" t="n">
        <f aca="false">AF64/AB64</f>
        <v>0.247246448317395</v>
      </c>
      <c r="AH64" s="5" t="n">
        <v>66284</v>
      </c>
      <c r="AI64" s="6" t="n">
        <v>0.143735376328464</v>
      </c>
      <c r="AJ64" s="5" t="n">
        <v>48893</v>
      </c>
      <c r="AK64" s="6" t="n">
        <f aca="false">AJ64/AH64</f>
        <v>0.737628990404924</v>
      </c>
      <c r="AL64" s="5" t="n">
        <v>17391</v>
      </c>
      <c r="AM64" s="6" t="n">
        <f aca="false">AL64/AH64</f>
        <v>0.262371009595076</v>
      </c>
      <c r="AN64" s="5" t="n">
        <v>64209</v>
      </c>
      <c r="AO64" s="6" t="n">
        <v>0.139235785086511</v>
      </c>
      <c r="AP64" s="5" t="n">
        <v>47555</v>
      </c>
      <c r="AQ64" s="6" t="n">
        <f aca="false">AP64/AN64</f>
        <v>0.740628260835708</v>
      </c>
      <c r="AR64" s="5" t="n">
        <v>16654</v>
      </c>
      <c r="AS64" s="6" t="n">
        <f aca="false">AR64/AN64</f>
        <v>0.259371739164292</v>
      </c>
      <c r="AT64" s="5" t="n">
        <v>17958</v>
      </c>
      <c r="AU64" s="6" t="n">
        <v>0.0389415226616763</v>
      </c>
      <c r="AV64" s="5" t="n">
        <v>15725</v>
      </c>
      <c r="AW64" s="6" t="n">
        <f aca="false">AV64/AT64</f>
        <v>0.87565430448825</v>
      </c>
      <c r="AX64" s="5" t="n">
        <v>2233</v>
      </c>
      <c r="AY64" s="6" t="n">
        <f aca="false">AX64/AT64</f>
        <v>0.12434569551175</v>
      </c>
      <c r="AZ64" s="5" t="n">
        <v>73055</v>
      </c>
      <c r="BA64" s="6" t="n">
        <v>0.158418138882323</v>
      </c>
      <c r="BB64" s="5" t="n">
        <v>53630</v>
      </c>
      <c r="BC64" s="6" t="n">
        <f aca="false">BB64/AZ64</f>
        <v>0.734104441858874</v>
      </c>
      <c r="BD64" s="5" t="n">
        <v>19425</v>
      </c>
      <c r="BE64" s="6" t="n">
        <f aca="false">BD64/AZ64</f>
        <v>0.265895558141127</v>
      </c>
      <c r="BF64" s="5" t="n">
        <v>72661</v>
      </c>
      <c r="BG64" s="6" t="n">
        <v>0.157563758665779</v>
      </c>
      <c r="BH64" s="5" t="n">
        <v>53669</v>
      </c>
      <c r="BI64" s="6" t="n">
        <f aca="false">BH64/BF64</f>
        <v>0.738621819132685</v>
      </c>
      <c r="BJ64" s="5" t="n">
        <v>18992</v>
      </c>
      <c r="BK64" s="6" t="n">
        <f aca="false">BJ64/BF64</f>
        <v>0.261378180867315</v>
      </c>
      <c r="BL64" s="5" t="n">
        <v>75105</v>
      </c>
      <c r="BM64" s="6" t="n">
        <v>0.162863518181601</v>
      </c>
      <c r="BN64" s="5" t="n">
        <v>32076</v>
      </c>
      <c r="BO64" s="6" t="n">
        <f aca="false">BN64/BL64</f>
        <v>0.427082085080887</v>
      </c>
      <c r="BP64" s="5" t="n">
        <v>43029</v>
      </c>
      <c r="BQ64" s="6" t="n">
        <f aca="false">BP64/BL64</f>
        <v>0.572917914919113</v>
      </c>
      <c r="BR64" s="5" t="n">
        <v>72186</v>
      </c>
      <c r="BS64" s="6" t="n">
        <v>0.156533731754971</v>
      </c>
      <c r="BT64" s="5" t="n">
        <v>39136</v>
      </c>
      <c r="BU64" s="6" t="n">
        <f aca="false">BT64/BR64</f>
        <v>0.542154988501926</v>
      </c>
      <c r="BV64" s="5" t="n">
        <v>33050</v>
      </c>
      <c r="BW64" s="6" t="n">
        <f aca="false">BV64/BR64</f>
        <v>0.457845011498074</v>
      </c>
      <c r="BX64" s="5" t="n">
        <v>74263</v>
      </c>
      <c r="BY64" s="6" t="n">
        <v>0.161037659952337</v>
      </c>
      <c r="BZ64" s="5" t="n">
        <v>29933</v>
      </c>
      <c r="CA64" s="6" t="n">
        <f aca="false">BZ64/BX64</f>
        <v>0.403067476401438</v>
      </c>
      <c r="CB64" s="5" t="n">
        <v>44330</v>
      </c>
      <c r="CC64" s="6" t="n">
        <f aca="false">CB64/BX64</f>
        <v>0.596932523598562</v>
      </c>
      <c r="CD64" s="5" t="n">
        <v>73375</v>
      </c>
      <c r="CE64" s="6" t="n">
        <v>0.159112051748552</v>
      </c>
      <c r="CF64" s="5" t="n">
        <v>43408</v>
      </c>
      <c r="CG64" s="6" t="n">
        <f aca="false">CF64/CD64</f>
        <v>0.591591141396934</v>
      </c>
      <c r="CH64" s="5" t="n">
        <v>29967</v>
      </c>
      <c r="CI64" s="6" t="n">
        <f aca="false">CH64/CD64</f>
        <v>0.408408858603066</v>
      </c>
      <c r="CJ64" s="5" t="n">
        <v>74474</v>
      </c>
      <c r="CK64" s="6" t="n">
        <v>0.161495208748506</v>
      </c>
      <c r="CL64" s="5" t="n">
        <v>24803</v>
      </c>
      <c r="CM64" s="6" t="n">
        <f aca="false">CL64/CJ64</f>
        <v>0.333042404060477</v>
      </c>
      <c r="CN64" s="5" t="n">
        <v>49671</v>
      </c>
      <c r="CO64" s="6" t="n">
        <f aca="false">CN64/CJ64</f>
        <v>0.666957595939523</v>
      </c>
      <c r="CP64" s="5" t="n">
        <v>73260</v>
      </c>
      <c r="CQ64" s="6" t="n">
        <v>0.158862676812251</v>
      </c>
      <c r="CR64" s="5" t="n">
        <v>33155</v>
      </c>
      <c r="CS64" s="6" t="n">
        <f aca="false">CR64/CP64</f>
        <v>0.452566202566203</v>
      </c>
      <c r="CT64" s="5" t="n">
        <v>40105</v>
      </c>
      <c r="CU64" s="6" t="n">
        <f aca="false">CT64/CP64</f>
        <v>0.547433797433797</v>
      </c>
      <c r="CV64" s="5" t="n">
        <v>72687</v>
      </c>
      <c r="CW64" s="6" t="n">
        <v>0.15762013908616</v>
      </c>
      <c r="CX64" s="5" t="n">
        <v>41324</v>
      </c>
      <c r="CY64" s="6" t="n">
        <f aca="false">CX64/CV64</f>
        <v>0.568519817849134</v>
      </c>
      <c r="CZ64" s="5" t="n">
        <v>31363</v>
      </c>
      <c r="DA64" s="6" t="n">
        <f aca="false">CZ64/CX64</f>
        <v>0.758953634691705</v>
      </c>
      <c r="DB64" s="5" t="n">
        <v>72683</v>
      </c>
      <c r="DC64" s="6" t="n">
        <v>0.157611465175332</v>
      </c>
      <c r="DD64" s="5" t="n">
        <v>35991</v>
      </c>
      <c r="DE64" s="6" t="n">
        <f aca="false">DD64/DB64</f>
        <v>0.495177689418434</v>
      </c>
      <c r="DF64" s="5" t="n">
        <v>36692</v>
      </c>
      <c r="DG64" s="6" t="n">
        <f aca="false">DF64/DB64</f>
        <v>0.504822310581567</v>
      </c>
      <c r="DH64" s="5" t="n">
        <v>71534</v>
      </c>
      <c r="DI64" s="6" t="n">
        <v>0.15511988429003</v>
      </c>
      <c r="DJ64" s="5" t="n">
        <v>35120</v>
      </c>
      <c r="DK64" s="6" t="n">
        <f aca="false">DJ64/DH64</f>
        <v>0.490955349903542</v>
      </c>
      <c r="DL64" s="5" t="n">
        <v>36414</v>
      </c>
      <c r="DM64" s="6" t="n">
        <f aca="false">DL64/DH64</f>
        <v>0.509044650096458</v>
      </c>
    </row>
    <row r="65" customFormat="false" ht="12.75" hidden="false" customHeight="false" outlineLevel="0" collapsed="false">
      <c r="A65" s="4" t="s">
        <v>180</v>
      </c>
      <c r="B65" s="5" t="n">
        <v>466400</v>
      </c>
      <c r="C65" s="5" t="n">
        <v>726</v>
      </c>
      <c r="D65" s="6" t="n">
        <v>0.00155903056644777</v>
      </c>
      <c r="E65" s="5" t="n">
        <v>75946</v>
      </c>
      <c r="F65" s="5" t="n">
        <v>65983</v>
      </c>
      <c r="G65" s="6" t="n">
        <v>0.868814684117663</v>
      </c>
      <c r="H65" s="5" t="n">
        <v>9963</v>
      </c>
      <c r="I65" s="6" t="n">
        <v>0.131185315882337</v>
      </c>
      <c r="J65" s="5" t="n">
        <v>69673</v>
      </c>
      <c r="K65" s="6" t="n">
        <v>0.149384648370497</v>
      </c>
      <c r="L65" s="5" t="n">
        <v>57777</v>
      </c>
      <c r="M65" s="6" t="n">
        <f aca="false">L65/J65</f>
        <v>0.829259540998665</v>
      </c>
      <c r="N65" s="5" t="n">
        <v>11896</v>
      </c>
      <c r="O65" s="6" t="n">
        <f aca="false">N65/J65</f>
        <v>0.170740459001335</v>
      </c>
      <c r="P65" s="5" t="n">
        <v>72197</v>
      </c>
      <c r="Q65" s="6" t="n">
        <v>0.154796312178388</v>
      </c>
      <c r="R65" s="5" t="n">
        <v>59204</v>
      </c>
      <c r="S65" s="6" t="n">
        <f aca="false">R65/P65</f>
        <v>0.820034073437955</v>
      </c>
      <c r="T65" s="5" t="n">
        <v>12993</v>
      </c>
      <c r="U65" s="6" t="n">
        <f aca="false">T65/P65</f>
        <v>0.179965926562046</v>
      </c>
      <c r="V65" s="5" t="n">
        <v>70776</v>
      </c>
      <c r="W65" s="6" t="n">
        <v>0.151749571183533</v>
      </c>
      <c r="X65" s="5" t="n">
        <v>62351</v>
      </c>
      <c r="Y65" s="6" t="n">
        <f aca="false">X65/V65</f>
        <v>0.880962473154742</v>
      </c>
      <c r="Z65" s="5" t="n">
        <v>8425</v>
      </c>
      <c r="AA65" s="6" t="n">
        <f aca="false">Z65/V65</f>
        <v>0.119037526845258</v>
      </c>
      <c r="AB65" s="5" t="n">
        <v>73289</v>
      </c>
      <c r="AC65" s="6" t="n">
        <v>0.157137650085763</v>
      </c>
      <c r="AD65" s="5" t="n">
        <v>64682</v>
      </c>
      <c r="AE65" s="6" t="n">
        <f aca="false">AD65/AB65</f>
        <v>0.882560820859884</v>
      </c>
      <c r="AF65" s="5" t="n">
        <v>8607</v>
      </c>
      <c r="AG65" s="6" t="n">
        <f aca="false">AF65/AB65</f>
        <v>0.117439179140117</v>
      </c>
      <c r="AH65" s="5" t="n">
        <v>70849</v>
      </c>
      <c r="AI65" s="6" t="n">
        <v>0.151906089193825</v>
      </c>
      <c r="AJ65" s="5" t="n">
        <v>62754</v>
      </c>
      <c r="AK65" s="6" t="n">
        <f aca="false">AJ65/AH65</f>
        <v>0.885742918036952</v>
      </c>
      <c r="AL65" s="5" t="n">
        <v>8095</v>
      </c>
      <c r="AM65" s="6" t="n">
        <f aca="false">AL65/AH65</f>
        <v>0.114257081963048</v>
      </c>
      <c r="AN65" s="5" t="n">
        <v>68976</v>
      </c>
      <c r="AO65" s="6" t="n">
        <v>0.147890222984563</v>
      </c>
      <c r="AP65" s="5" t="n">
        <v>60882</v>
      </c>
      <c r="AQ65" s="6" t="n">
        <f aca="false">AP65/AN65</f>
        <v>0.882654836464857</v>
      </c>
      <c r="AR65" s="5" t="n">
        <v>8094</v>
      </c>
      <c r="AS65" s="6" t="n">
        <f aca="false">AR65/AN65</f>
        <v>0.117345163535143</v>
      </c>
      <c r="AT65" s="5" t="n">
        <v>31470</v>
      </c>
      <c r="AU65" s="6" t="n">
        <v>0.0674742710120069</v>
      </c>
      <c r="AV65" s="5" t="n">
        <v>25098</v>
      </c>
      <c r="AW65" s="6" t="n">
        <f aca="false">AV65/AT65</f>
        <v>0.797521448999047</v>
      </c>
      <c r="AX65" s="5" t="n">
        <v>6372</v>
      </c>
      <c r="AY65" s="6" t="n">
        <f aca="false">AX65/AT65</f>
        <v>0.202478551000953</v>
      </c>
      <c r="AZ65" s="5" t="n">
        <v>74206</v>
      </c>
      <c r="BA65" s="6" t="n">
        <v>0.159103773584906</v>
      </c>
      <c r="BB65" s="5" t="n">
        <v>65154</v>
      </c>
      <c r="BC65" s="6" t="n">
        <f aca="false">BB65/AZ65</f>
        <v>0.878015254831146</v>
      </c>
      <c r="BD65" s="5" t="n">
        <v>9052</v>
      </c>
      <c r="BE65" s="6" t="n">
        <f aca="false">BD65/AZ65</f>
        <v>0.121984745168854</v>
      </c>
      <c r="BF65" s="5" t="n">
        <v>73050</v>
      </c>
      <c r="BG65" s="6" t="n">
        <v>0.156625214408233</v>
      </c>
      <c r="BH65" s="5" t="n">
        <v>61937</v>
      </c>
      <c r="BI65" s="6" t="n">
        <f aca="false">BH65/BF65</f>
        <v>0.847871321013005</v>
      </c>
      <c r="BJ65" s="5" t="n">
        <v>11113</v>
      </c>
      <c r="BK65" s="6" t="n">
        <f aca="false">BJ65/BF65</f>
        <v>0.152128678986995</v>
      </c>
      <c r="BL65" s="5" t="n">
        <v>76125</v>
      </c>
      <c r="BM65" s="6" t="n">
        <v>0.163218267581475</v>
      </c>
      <c r="BN65" s="5" t="n">
        <v>32772</v>
      </c>
      <c r="BO65" s="6" t="n">
        <f aca="false">BN65/BL65</f>
        <v>0.430502463054187</v>
      </c>
      <c r="BP65" s="5" t="n">
        <v>43353</v>
      </c>
      <c r="BQ65" s="6" t="n">
        <f aca="false">BP65/BL65</f>
        <v>0.569497536945813</v>
      </c>
      <c r="BR65" s="5" t="n">
        <v>73465</v>
      </c>
      <c r="BS65" s="6" t="n">
        <v>0.157515008576329</v>
      </c>
      <c r="BT65" s="5" t="n">
        <v>29857</v>
      </c>
      <c r="BU65" s="6" t="n">
        <f aca="false">BT65/BR65</f>
        <v>0.406411216225414</v>
      </c>
      <c r="BV65" s="5" t="n">
        <v>43608</v>
      </c>
      <c r="BW65" s="6" t="n">
        <f aca="false">BV65/BR65</f>
        <v>0.593588783774587</v>
      </c>
      <c r="BX65" s="5" t="n">
        <v>74980</v>
      </c>
      <c r="BY65" s="6" t="n">
        <v>0.160763293310463</v>
      </c>
      <c r="BZ65" s="5" t="n">
        <v>30515</v>
      </c>
      <c r="CA65" s="6" t="n">
        <f aca="false">BZ65/BX65</f>
        <v>0.406975193384903</v>
      </c>
      <c r="CB65" s="5" t="n">
        <v>44465</v>
      </c>
      <c r="CC65" s="6" t="n">
        <f aca="false">CB65/BX65</f>
        <v>0.593024806615097</v>
      </c>
      <c r="CD65" s="5" t="n">
        <v>74453</v>
      </c>
      <c r="CE65" s="6" t="n">
        <v>0.159633361921098</v>
      </c>
      <c r="CF65" s="5" t="n">
        <v>47562</v>
      </c>
      <c r="CG65" s="6" t="n">
        <f aca="false">CF65/CD65</f>
        <v>0.638819120787611</v>
      </c>
      <c r="CH65" s="5" t="n">
        <v>26891</v>
      </c>
      <c r="CI65" s="6" t="n">
        <f aca="false">CH65/CD65</f>
        <v>0.361180879212389</v>
      </c>
      <c r="CJ65" s="5" t="n">
        <v>74958</v>
      </c>
      <c r="CK65" s="6" t="n">
        <v>0.160716123499142</v>
      </c>
      <c r="CL65" s="5" t="n">
        <v>20245</v>
      </c>
      <c r="CM65" s="6" t="n">
        <f aca="false">CL65/CJ65</f>
        <v>0.270084580698525</v>
      </c>
      <c r="CN65" s="5" t="n">
        <v>54713</v>
      </c>
      <c r="CO65" s="6" t="n">
        <f aca="false">CN65/CJ65</f>
        <v>0.729915419301476</v>
      </c>
      <c r="CP65" s="5" t="n">
        <v>74434</v>
      </c>
      <c r="CQ65" s="6" t="n">
        <v>0.159592624356775</v>
      </c>
      <c r="CR65" s="5" t="n">
        <v>43026</v>
      </c>
      <c r="CS65" s="6" t="n">
        <f aca="false">CR65/CP65</f>
        <v>0.578042292500739</v>
      </c>
      <c r="CT65" s="5" t="n">
        <v>31408</v>
      </c>
      <c r="CU65" s="6" t="n">
        <f aca="false">CT65/CP65</f>
        <v>0.421957707499261</v>
      </c>
      <c r="CV65" s="5" t="n">
        <v>74155</v>
      </c>
      <c r="CW65" s="6" t="n">
        <v>0.158994425385935</v>
      </c>
      <c r="CX65" s="5" t="n">
        <v>50005</v>
      </c>
      <c r="CY65" s="6" t="n">
        <f aca="false">CX65/CV65</f>
        <v>0.674330793607983</v>
      </c>
      <c r="CZ65" s="5" t="n">
        <v>24150</v>
      </c>
      <c r="DA65" s="6" t="n">
        <f aca="false">CZ65/CX65</f>
        <v>0.482951704829517</v>
      </c>
      <c r="DB65" s="5" t="n">
        <v>74021</v>
      </c>
      <c r="DC65" s="6" t="n">
        <v>0.158707118353345</v>
      </c>
      <c r="DD65" s="5" t="n">
        <v>35064</v>
      </c>
      <c r="DE65" s="6" t="n">
        <f aca="false">DD65/DB65</f>
        <v>0.473703408492185</v>
      </c>
      <c r="DF65" s="5" t="n">
        <v>38957</v>
      </c>
      <c r="DG65" s="6" t="n">
        <f aca="false">DF65/DB65</f>
        <v>0.526296591507815</v>
      </c>
      <c r="DH65" s="5" t="n">
        <v>73020</v>
      </c>
      <c r="DI65" s="6" t="n">
        <v>0.15656089193825</v>
      </c>
      <c r="DJ65" s="5" t="n">
        <v>44979</v>
      </c>
      <c r="DK65" s="6" t="n">
        <f aca="false">DJ65/DH65</f>
        <v>0.615981922760888</v>
      </c>
      <c r="DL65" s="5" t="n">
        <v>28041</v>
      </c>
      <c r="DM65" s="6" t="n">
        <f aca="false">DL65/DH65</f>
        <v>0.384018077239113</v>
      </c>
    </row>
    <row r="66" customFormat="false" ht="12.75" hidden="false" customHeight="false" outlineLevel="0" collapsed="false">
      <c r="A66" s="4" t="s">
        <v>181</v>
      </c>
      <c r="B66" s="5" t="n">
        <v>461510</v>
      </c>
      <c r="C66" s="5" t="n">
        <v>-4164</v>
      </c>
      <c r="D66" s="6" t="n">
        <v>-0.00894187779433681</v>
      </c>
      <c r="E66" s="5" t="n">
        <v>101296</v>
      </c>
      <c r="F66" s="5" t="n">
        <v>46113</v>
      </c>
      <c r="G66" s="6" t="n">
        <v>0.455230216395514</v>
      </c>
      <c r="H66" s="5" t="n">
        <v>55183</v>
      </c>
      <c r="I66" s="6" t="n">
        <v>0.544769783604486</v>
      </c>
      <c r="J66" s="5" t="n">
        <v>89285</v>
      </c>
      <c r="K66" s="6" t="n">
        <v>0.193462763537085</v>
      </c>
      <c r="L66" s="5" t="n">
        <v>42223</v>
      </c>
      <c r="M66" s="6" t="n">
        <f aca="false">L66/J66</f>
        <v>0.472901383211066</v>
      </c>
      <c r="N66" s="5" t="n">
        <v>47062</v>
      </c>
      <c r="O66" s="6" t="n">
        <f aca="false">N66/J66</f>
        <v>0.527098616788934</v>
      </c>
      <c r="P66" s="5" t="n">
        <v>94622</v>
      </c>
      <c r="Q66" s="6" t="n">
        <v>0.205026976663561</v>
      </c>
      <c r="R66" s="5" t="n">
        <v>36721</v>
      </c>
      <c r="S66" s="6" t="n">
        <f aca="false">R66/P66</f>
        <v>0.388080995962884</v>
      </c>
      <c r="T66" s="5" t="n">
        <v>57901</v>
      </c>
      <c r="U66" s="6" t="n">
        <f aca="false">T66/P66</f>
        <v>0.611919004037116</v>
      </c>
      <c r="V66" s="5" t="n">
        <v>94709</v>
      </c>
      <c r="W66" s="6" t="n">
        <v>0.205215488288444</v>
      </c>
      <c r="X66" s="5" t="n">
        <v>44270</v>
      </c>
      <c r="Y66" s="6" t="n">
        <f aca="false">X66/V66</f>
        <v>0.46743181746191</v>
      </c>
      <c r="Z66" s="5" t="n">
        <v>50439</v>
      </c>
      <c r="AA66" s="6" t="n">
        <f aca="false">Z66/V66</f>
        <v>0.53256818253809</v>
      </c>
      <c r="AB66" s="5" t="n">
        <v>95604</v>
      </c>
      <c r="AC66" s="6" t="n">
        <v>0.20715477454443</v>
      </c>
      <c r="AD66" s="5" t="n">
        <v>47872</v>
      </c>
      <c r="AE66" s="6" t="n">
        <f aca="false">AD66/AB66</f>
        <v>0.500732186937785</v>
      </c>
      <c r="AF66" s="5" t="n">
        <v>47732</v>
      </c>
      <c r="AG66" s="6" t="n">
        <f aca="false">AF66/AB66</f>
        <v>0.499267813062215</v>
      </c>
      <c r="AH66" s="5" t="n">
        <v>93593</v>
      </c>
      <c r="AI66" s="6" t="n">
        <v>0.202797339169249</v>
      </c>
      <c r="AJ66" s="5" t="n">
        <v>44165</v>
      </c>
      <c r="AK66" s="6" t="n">
        <f aca="false">AJ66/AH66</f>
        <v>0.471883581037043</v>
      </c>
      <c r="AL66" s="5" t="n">
        <v>49428</v>
      </c>
      <c r="AM66" s="6" t="n">
        <f aca="false">AL66/AH66</f>
        <v>0.528116418962957</v>
      </c>
      <c r="AN66" s="5" t="n">
        <v>88671</v>
      </c>
      <c r="AO66" s="6" t="n">
        <v>0.19213234816147</v>
      </c>
      <c r="AP66" s="5" t="n">
        <v>43151</v>
      </c>
      <c r="AQ66" s="6" t="n">
        <f aca="false">AP66/AN66</f>
        <v>0.486641630296264</v>
      </c>
      <c r="AR66" s="5" t="n">
        <v>45520</v>
      </c>
      <c r="AS66" s="6" t="n">
        <f aca="false">AR66/AN66</f>
        <v>0.513358369703736</v>
      </c>
      <c r="AT66" s="5" t="n">
        <v>48367</v>
      </c>
      <c r="AU66" s="6" t="n">
        <v>0.104801629433815</v>
      </c>
      <c r="AV66" s="5" t="n">
        <v>27615</v>
      </c>
      <c r="AW66" s="6" t="n">
        <f aca="false">AV66/AT66</f>
        <v>0.570947133376062</v>
      </c>
      <c r="AX66" s="5" t="n">
        <v>20752</v>
      </c>
      <c r="AY66" s="6" t="n">
        <f aca="false">AX66/AT66</f>
        <v>0.429052866623938</v>
      </c>
      <c r="AZ66" s="5" t="n">
        <v>99570</v>
      </c>
      <c r="BA66" s="6" t="n">
        <v>0.215748304478776</v>
      </c>
      <c r="BB66" s="5" t="n">
        <v>41606</v>
      </c>
      <c r="BC66" s="6" t="n">
        <f aca="false">BB66/AZ66</f>
        <v>0.417856784171939</v>
      </c>
      <c r="BD66" s="5" t="n">
        <v>57964</v>
      </c>
      <c r="BE66" s="6" t="n">
        <f aca="false">BD66/AZ66</f>
        <v>0.582143215828061</v>
      </c>
      <c r="BF66" s="5" t="n">
        <v>103940</v>
      </c>
      <c r="BG66" s="6" t="n">
        <v>0.225217221728673</v>
      </c>
      <c r="BH66" s="5" t="n">
        <v>39786</v>
      </c>
      <c r="BI66" s="6" t="n">
        <f aca="false">BH66/BF66</f>
        <v>0.382778526072734</v>
      </c>
      <c r="BJ66" s="5" t="n">
        <v>64154</v>
      </c>
      <c r="BK66" s="6" t="n">
        <f aca="false">BJ66/BF66</f>
        <v>0.617221473927266</v>
      </c>
      <c r="BL66" s="5" t="n">
        <v>107114</v>
      </c>
      <c r="BM66" s="6" t="n">
        <v>0.232094645836493</v>
      </c>
      <c r="BN66" s="5" t="n">
        <v>42382</v>
      </c>
      <c r="BO66" s="6" t="n">
        <f aca="false">BN66/BL66</f>
        <v>0.395671900965327</v>
      </c>
      <c r="BP66" s="5" t="n">
        <v>64732</v>
      </c>
      <c r="BQ66" s="6" t="n">
        <f aca="false">BP66/BL66</f>
        <v>0.604328099034673</v>
      </c>
      <c r="BR66" s="5" t="n">
        <v>101558</v>
      </c>
      <c r="BS66" s="6" t="n">
        <v>0.220055903447379</v>
      </c>
      <c r="BT66" s="5" t="n">
        <v>66515</v>
      </c>
      <c r="BU66" s="6" t="n">
        <f aca="false">BT66/BR66</f>
        <v>0.654945942220209</v>
      </c>
      <c r="BV66" s="5" t="n">
        <v>35043</v>
      </c>
      <c r="BW66" s="6" t="n">
        <f aca="false">BV66/BR66</f>
        <v>0.345054057779791</v>
      </c>
      <c r="BX66" s="5" t="n">
        <v>105927</v>
      </c>
      <c r="BY66" s="6" t="n">
        <v>0.22952265389699</v>
      </c>
      <c r="BZ66" s="5" t="n">
        <v>36778</v>
      </c>
      <c r="CA66" s="6" t="n">
        <f aca="false">BZ66/BX66</f>
        <v>0.347201374531517</v>
      </c>
      <c r="CB66" s="5" t="n">
        <v>69149</v>
      </c>
      <c r="CC66" s="6" t="n">
        <f aca="false">CB66/BX66</f>
        <v>0.652798625468483</v>
      </c>
      <c r="CD66" s="5" t="n">
        <v>103319</v>
      </c>
      <c r="CE66" s="6" t="n">
        <v>0.223871638751056</v>
      </c>
      <c r="CF66" s="5" t="n">
        <v>62868</v>
      </c>
      <c r="CG66" s="6" t="n">
        <f aca="false">CF66/CD66</f>
        <v>0.60848440267521</v>
      </c>
      <c r="CH66" s="5" t="n">
        <v>40451</v>
      </c>
      <c r="CI66" s="6" t="n">
        <f aca="false">CH66/CD66</f>
        <v>0.39151559732479</v>
      </c>
      <c r="CJ66" s="5" t="n">
        <v>104627</v>
      </c>
      <c r="CK66" s="6" t="n">
        <v>0.226705813525167</v>
      </c>
      <c r="CL66" s="5" t="n">
        <v>50840</v>
      </c>
      <c r="CM66" s="6" t="n">
        <f aca="false">CL66/CJ66</f>
        <v>0.4859166371969</v>
      </c>
      <c r="CN66" s="5" t="n">
        <v>53787</v>
      </c>
      <c r="CO66" s="6" t="n">
        <f aca="false">CN66/CJ66</f>
        <v>0.514083362803101</v>
      </c>
      <c r="CP66" s="5" t="n">
        <v>102455</v>
      </c>
      <c r="CQ66" s="6" t="n">
        <v>0.221999523303937</v>
      </c>
      <c r="CR66" s="5" t="n">
        <v>37463</v>
      </c>
      <c r="CS66" s="6" t="n">
        <f aca="false">CR66/CP66</f>
        <v>0.365653213605973</v>
      </c>
      <c r="CT66" s="5" t="n">
        <v>64992</v>
      </c>
      <c r="CU66" s="6" t="n">
        <f aca="false">CT66/CP66</f>
        <v>0.634346786394027</v>
      </c>
      <c r="CV66" s="5" t="n">
        <v>103683</v>
      </c>
      <c r="CW66" s="6" t="n">
        <v>0.224660354055167</v>
      </c>
      <c r="CX66" s="5" t="n">
        <v>48139</v>
      </c>
      <c r="CY66" s="6" t="n">
        <f aca="false">CX66/CV66</f>
        <v>0.464290192220518</v>
      </c>
      <c r="CZ66" s="5" t="n">
        <v>55544</v>
      </c>
      <c r="DA66" s="6" t="n">
        <f aca="false">CZ66/CX66</f>
        <v>1.15382538066848</v>
      </c>
      <c r="DB66" s="5" t="n">
        <v>102410</v>
      </c>
      <c r="DC66" s="6" t="n">
        <v>0.221902017291066</v>
      </c>
      <c r="DD66" s="5" t="n">
        <v>63788</v>
      </c>
      <c r="DE66" s="6" t="n">
        <f aca="false">DD66/DB66</f>
        <v>0.622868860462845</v>
      </c>
      <c r="DF66" s="5" t="n">
        <v>38622</v>
      </c>
      <c r="DG66" s="6" t="n">
        <f aca="false">DF66/DB66</f>
        <v>0.377131139537155</v>
      </c>
      <c r="DH66" s="5" t="n">
        <v>100873</v>
      </c>
      <c r="DI66" s="6" t="n">
        <v>0.218571645251457</v>
      </c>
      <c r="DJ66" s="5" t="n">
        <v>41160</v>
      </c>
      <c r="DK66" s="6" t="n">
        <f aca="false">DJ66/DH66</f>
        <v>0.408037829746315</v>
      </c>
      <c r="DL66" s="5" t="n">
        <v>59713</v>
      </c>
      <c r="DM66" s="6" t="n">
        <f aca="false">DL66/DH66</f>
        <v>0.591962170253685</v>
      </c>
    </row>
    <row r="67" customFormat="false" ht="12.75" hidden="false" customHeight="false" outlineLevel="0" collapsed="false">
      <c r="A67" s="4" t="s">
        <v>182</v>
      </c>
      <c r="B67" s="5" t="n">
        <v>467745</v>
      </c>
      <c r="C67" s="5" t="n">
        <v>2071</v>
      </c>
      <c r="D67" s="6" t="n">
        <v>0.0044473172219192</v>
      </c>
      <c r="E67" s="5" t="n">
        <v>150222</v>
      </c>
      <c r="F67" s="5" t="n">
        <v>73639</v>
      </c>
      <c r="G67" s="6" t="n">
        <v>0.49020116893664</v>
      </c>
      <c r="H67" s="5" t="n">
        <v>76583</v>
      </c>
      <c r="I67" s="6" t="n">
        <v>0.50979883106336</v>
      </c>
      <c r="J67" s="5" t="n">
        <v>135414</v>
      </c>
      <c r="K67" s="6" t="n">
        <v>0.289503896353783</v>
      </c>
      <c r="L67" s="5" t="n">
        <v>70058</v>
      </c>
      <c r="M67" s="6" t="n">
        <f aca="false">L67/J67</f>
        <v>0.517361572658662</v>
      </c>
      <c r="N67" s="5" t="n">
        <v>65356</v>
      </c>
      <c r="O67" s="6" t="n">
        <f aca="false">N67/J67</f>
        <v>0.482638427341338</v>
      </c>
      <c r="P67" s="5" t="n">
        <v>139405</v>
      </c>
      <c r="Q67" s="6" t="n">
        <v>0.298036323210296</v>
      </c>
      <c r="R67" s="5" t="n">
        <v>55635</v>
      </c>
      <c r="S67" s="6" t="n">
        <f aca="false">R67/P67</f>
        <v>0.399088985330512</v>
      </c>
      <c r="T67" s="5" t="n">
        <v>83770</v>
      </c>
      <c r="U67" s="6" t="n">
        <f aca="false">T67/P67</f>
        <v>0.600911014669488</v>
      </c>
      <c r="V67" s="5" t="n">
        <v>139332</v>
      </c>
      <c r="W67" s="6" t="n">
        <v>0.297880255267293</v>
      </c>
      <c r="X67" s="5" t="n">
        <v>72944</v>
      </c>
      <c r="Y67" s="6" t="n">
        <f aca="false">X67/V67</f>
        <v>0.523526540923837</v>
      </c>
      <c r="Z67" s="5" t="n">
        <v>66388</v>
      </c>
      <c r="AA67" s="6" t="n">
        <f aca="false">Z67/V67</f>
        <v>0.476473459076163</v>
      </c>
      <c r="AB67" s="5" t="n">
        <v>139830</v>
      </c>
      <c r="AC67" s="6" t="n">
        <v>0.298944937946958</v>
      </c>
      <c r="AD67" s="5" t="n">
        <v>76085</v>
      </c>
      <c r="AE67" s="6" t="n">
        <f aca="false">AD67/AB67</f>
        <v>0.544125008939426</v>
      </c>
      <c r="AF67" s="5" t="n">
        <v>63745</v>
      </c>
      <c r="AG67" s="6" t="n">
        <f aca="false">AF67/AB67</f>
        <v>0.455874991060574</v>
      </c>
      <c r="AH67" s="5" t="n">
        <v>139107</v>
      </c>
      <c r="AI67" s="6" t="n">
        <v>0.297399223936119</v>
      </c>
      <c r="AJ67" s="5" t="n">
        <v>72918</v>
      </c>
      <c r="AK67" s="6" t="n">
        <f aca="false">AJ67/AH67</f>
        <v>0.524186417649723</v>
      </c>
      <c r="AL67" s="5" t="n">
        <v>66189</v>
      </c>
      <c r="AM67" s="6" t="n">
        <f aca="false">AL67/AH67</f>
        <v>0.475813582350277</v>
      </c>
      <c r="AN67" s="5" t="n">
        <v>129801</v>
      </c>
      <c r="AO67" s="6" t="n">
        <v>0.277503768078761</v>
      </c>
      <c r="AP67" s="5" t="n">
        <v>66487</v>
      </c>
      <c r="AQ67" s="6" t="n">
        <f aca="false">AP67/AN67</f>
        <v>0.512222556066594</v>
      </c>
      <c r="AR67" s="5" t="n">
        <v>63314</v>
      </c>
      <c r="AS67" s="6" t="n">
        <f aca="false">AR67/AN67</f>
        <v>0.487777443933406</v>
      </c>
      <c r="AT67" s="5" t="n">
        <v>101035</v>
      </c>
      <c r="AU67" s="6" t="n">
        <v>0.216004446867417</v>
      </c>
      <c r="AV67" s="5" t="n">
        <v>48651</v>
      </c>
      <c r="AW67" s="6" t="n">
        <f aca="false">AV67/AT67</f>
        <v>0.481526203790766</v>
      </c>
      <c r="AX67" s="5" t="n">
        <v>52384</v>
      </c>
      <c r="AY67" s="6" t="n">
        <f aca="false">AX67/AT67</f>
        <v>0.518473796209234</v>
      </c>
      <c r="AZ67" s="5" t="n">
        <v>137894</v>
      </c>
      <c r="BA67" s="6" t="n">
        <v>0.294805930581834</v>
      </c>
      <c r="BB67" s="5" t="n">
        <v>67531</v>
      </c>
      <c r="BC67" s="6" t="n">
        <f aca="false">BB67/AZ67</f>
        <v>0.489731242838702</v>
      </c>
      <c r="BD67" s="5" t="n">
        <v>70363</v>
      </c>
      <c r="BE67" s="6" t="n">
        <f aca="false">BD67/AZ67</f>
        <v>0.510268757161298</v>
      </c>
      <c r="BF67" s="5" t="n">
        <v>145551</v>
      </c>
      <c r="BG67" s="6" t="n">
        <v>0.311175961260944</v>
      </c>
      <c r="BH67" s="5" t="n">
        <v>75012</v>
      </c>
      <c r="BI67" s="6" t="n">
        <f aca="false">BH67/BF67</f>
        <v>0.515365748088299</v>
      </c>
      <c r="BJ67" s="5" t="n">
        <v>70539</v>
      </c>
      <c r="BK67" s="6" t="n">
        <f aca="false">BJ67/BF67</f>
        <v>0.484634251911701</v>
      </c>
      <c r="BL67" s="5" t="n">
        <v>152170</v>
      </c>
      <c r="BM67" s="6" t="n">
        <v>0.32532683406557</v>
      </c>
      <c r="BN67" s="5" t="n">
        <v>67526</v>
      </c>
      <c r="BO67" s="6" t="n">
        <f aca="false">BN67/BL67</f>
        <v>0.443753696523625</v>
      </c>
      <c r="BP67" s="5" t="n">
        <v>84644</v>
      </c>
      <c r="BQ67" s="6" t="n">
        <f aca="false">BP67/BL67</f>
        <v>0.556246303476375</v>
      </c>
      <c r="BR67" s="5" t="n">
        <v>144119</v>
      </c>
      <c r="BS67" s="6" t="n">
        <v>0.308114464077649</v>
      </c>
      <c r="BT67" s="5" t="n">
        <v>96404</v>
      </c>
      <c r="BU67" s="6" t="n">
        <f aca="false">BT67/BR67</f>
        <v>0.668919434633879</v>
      </c>
      <c r="BV67" s="5" t="n">
        <v>47715</v>
      </c>
      <c r="BW67" s="6" t="n">
        <f aca="false">BV67/BR67</f>
        <v>0.331080565366121</v>
      </c>
      <c r="BX67" s="5" t="n">
        <v>149737</v>
      </c>
      <c r="BY67" s="6" t="n">
        <v>0.320125281937808</v>
      </c>
      <c r="BZ67" s="5" t="n">
        <v>58989</v>
      </c>
      <c r="CA67" s="6" t="n">
        <f aca="false">BZ67/BX67</f>
        <v>0.393950726941237</v>
      </c>
      <c r="CB67" s="5" t="n">
        <v>90748</v>
      </c>
      <c r="CC67" s="6" t="n">
        <f aca="false">CB67/BX67</f>
        <v>0.606049273058763</v>
      </c>
      <c r="CD67" s="5" t="n">
        <v>145317</v>
      </c>
      <c r="CE67" s="6" t="n">
        <v>0.310675688676522</v>
      </c>
      <c r="CF67" s="5" t="n">
        <v>85879</v>
      </c>
      <c r="CG67" s="6" t="n">
        <f aca="false">CF67/CD67</f>
        <v>0.590976967594982</v>
      </c>
      <c r="CH67" s="5" t="n">
        <v>59438</v>
      </c>
      <c r="CI67" s="6" t="n">
        <f aca="false">CH67/CD67</f>
        <v>0.409023032405018</v>
      </c>
      <c r="CJ67" s="5" t="n">
        <v>149398</v>
      </c>
      <c r="CK67" s="6" t="n">
        <v>0.319400528065506</v>
      </c>
      <c r="CL67" s="5" t="n">
        <v>58377</v>
      </c>
      <c r="CM67" s="6" t="n">
        <f aca="false">CL67/CJ67</f>
        <v>0.390748202787186</v>
      </c>
      <c r="CN67" s="5" t="n">
        <v>91021</v>
      </c>
      <c r="CO67" s="6" t="n">
        <f aca="false">CN67/CJ67</f>
        <v>0.609251797212814</v>
      </c>
      <c r="CP67" s="5" t="n">
        <v>145215</v>
      </c>
      <c r="CQ67" s="6" t="n">
        <v>0.310457621139724</v>
      </c>
      <c r="CR67" s="5" t="n">
        <v>52854</v>
      </c>
      <c r="CS67" s="6" t="n">
        <f aca="false">CR67/CP67</f>
        <v>0.363970664187584</v>
      </c>
      <c r="CT67" s="5" t="n">
        <v>92361</v>
      </c>
      <c r="CU67" s="6" t="n">
        <f aca="false">CT67/CP67</f>
        <v>0.636029335812416</v>
      </c>
      <c r="CV67" s="5" t="n">
        <v>147265</v>
      </c>
      <c r="CW67" s="6" t="n">
        <v>0.314840351045976</v>
      </c>
      <c r="CX67" s="5" t="n">
        <v>72655</v>
      </c>
      <c r="CY67" s="6" t="n">
        <f aca="false">CX67/CV67</f>
        <v>0.493362306046922</v>
      </c>
      <c r="CZ67" s="5" t="n">
        <v>74610</v>
      </c>
      <c r="DA67" s="6" t="n">
        <f aca="false">CZ67/CX67</f>
        <v>1.02690798981488</v>
      </c>
      <c r="DB67" s="5" t="n">
        <v>145563</v>
      </c>
      <c r="DC67" s="6" t="n">
        <v>0.311201616265273</v>
      </c>
      <c r="DD67" s="5" t="n">
        <v>80193</v>
      </c>
      <c r="DE67" s="6" t="n">
        <f aca="false">DD67/DB67</f>
        <v>0.550916098184291</v>
      </c>
      <c r="DF67" s="5" t="n">
        <v>65370</v>
      </c>
      <c r="DG67" s="6" t="n">
        <f aca="false">DF67/DB67</f>
        <v>0.449083901815709</v>
      </c>
      <c r="DH67" s="5" t="n">
        <v>142803</v>
      </c>
      <c r="DI67" s="6" t="n">
        <v>0.305300965269538</v>
      </c>
      <c r="DJ67" s="5" t="n">
        <v>48903</v>
      </c>
      <c r="DK67" s="6" t="n">
        <f aca="false">DJ67/DH67</f>
        <v>0.342450788848974</v>
      </c>
      <c r="DL67" s="5" t="n">
        <v>93900</v>
      </c>
      <c r="DM67" s="6" t="n">
        <f aca="false">DL67/DH67</f>
        <v>0.657549211151026</v>
      </c>
    </row>
    <row r="68" customFormat="false" ht="12.75" hidden="false" customHeight="false" outlineLevel="0" collapsed="false">
      <c r="A68" s="4" t="s">
        <v>183</v>
      </c>
      <c r="B68" s="5" t="n">
        <v>462769</v>
      </c>
      <c r="C68" s="5" t="n">
        <v>-2905</v>
      </c>
      <c r="D68" s="6" t="n">
        <v>-0.00623826969081375</v>
      </c>
      <c r="E68" s="5" t="n">
        <v>105260</v>
      </c>
      <c r="F68" s="5" t="n">
        <v>38945</v>
      </c>
      <c r="G68" s="6" t="n">
        <v>0.36998859965799</v>
      </c>
      <c r="H68" s="5" t="n">
        <v>66315</v>
      </c>
      <c r="I68" s="6" t="n">
        <v>0.63001140034201</v>
      </c>
      <c r="J68" s="5" t="n">
        <v>94341</v>
      </c>
      <c r="K68" s="6" t="n">
        <v>0.203861970010956</v>
      </c>
      <c r="L68" s="5" t="n">
        <v>37539</v>
      </c>
      <c r="M68" s="6" t="n">
        <f aca="false">L68/J68</f>
        <v>0.397907590549178</v>
      </c>
      <c r="N68" s="5" t="n">
        <v>56802</v>
      </c>
      <c r="O68" s="6" t="n">
        <f aca="false">N68/J68</f>
        <v>0.602092409450822</v>
      </c>
      <c r="P68" s="5" t="n">
        <v>101087</v>
      </c>
      <c r="Q68" s="6" t="n">
        <v>0.218439437386688</v>
      </c>
      <c r="R68" s="5" t="n">
        <v>31830</v>
      </c>
      <c r="S68" s="6" t="n">
        <f aca="false">R68/P68</f>
        <v>0.314877283923749</v>
      </c>
      <c r="T68" s="5" t="n">
        <v>69257</v>
      </c>
      <c r="U68" s="6" t="n">
        <f aca="false">T68/P68</f>
        <v>0.685122716076251</v>
      </c>
      <c r="V68" s="5" t="n">
        <v>101853</v>
      </c>
      <c r="W68" s="6" t="n">
        <v>0.220094690871688</v>
      </c>
      <c r="X68" s="5" t="n">
        <v>37637</v>
      </c>
      <c r="Y68" s="6" t="n">
        <f aca="false">X68/V68</f>
        <v>0.3695227435618</v>
      </c>
      <c r="Z68" s="5" t="n">
        <v>64216</v>
      </c>
      <c r="AA68" s="6" t="n">
        <f aca="false">Z68/V68</f>
        <v>0.6304772564382</v>
      </c>
      <c r="AB68" s="5" t="n">
        <v>103038</v>
      </c>
      <c r="AC68" s="6" t="n">
        <v>0.222655363691172</v>
      </c>
      <c r="AD68" s="5" t="n">
        <v>43583</v>
      </c>
      <c r="AE68" s="6" t="n">
        <f aca="false">AD68/AB68</f>
        <v>0.422979871503717</v>
      </c>
      <c r="AF68" s="5" t="n">
        <v>59455</v>
      </c>
      <c r="AG68" s="6" t="n">
        <f aca="false">AF68/AB68</f>
        <v>0.577020128496283</v>
      </c>
      <c r="AH68" s="5" t="n">
        <v>100160</v>
      </c>
      <c r="AI68" s="6" t="n">
        <v>0.216436278143091</v>
      </c>
      <c r="AJ68" s="5" t="n">
        <v>38471</v>
      </c>
      <c r="AK68" s="6" t="n">
        <f aca="false">AJ68/AH68</f>
        <v>0.384095447284345</v>
      </c>
      <c r="AL68" s="5" t="n">
        <v>61689</v>
      </c>
      <c r="AM68" s="6" t="n">
        <f aca="false">AL68/AH68</f>
        <v>0.615904552715655</v>
      </c>
      <c r="AN68" s="5" t="n">
        <v>94430</v>
      </c>
      <c r="AO68" s="6" t="n">
        <v>0.204054290585584</v>
      </c>
      <c r="AP68" s="5" t="n">
        <v>38233</v>
      </c>
      <c r="AQ68" s="6" t="n">
        <f aca="false">AP68/AN68</f>
        <v>0.404881923117653</v>
      </c>
      <c r="AR68" s="5" t="n">
        <v>56197</v>
      </c>
      <c r="AS68" s="6" t="n">
        <f aca="false">AR68/AN68</f>
        <v>0.595118076882347</v>
      </c>
      <c r="AT68" s="5" t="n">
        <v>42411</v>
      </c>
      <c r="AU68" s="6" t="n">
        <v>0.0916461560735486</v>
      </c>
      <c r="AV68" s="5" t="n">
        <v>14105</v>
      </c>
      <c r="AW68" s="6" t="n">
        <f aca="false">AV68/AT68</f>
        <v>0.332578812100634</v>
      </c>
      <c r="AX68" s="5" t="n">
        <v>28306</v>
      </c>
      <c r="AY68" s="6" t="n">
        <f aca="false">AX68/AT68</f>
        <v>0.667421187899366</v>
      </c>
      <c r="AZ68" s="5" t="n">
        <v>106690</v>
      </c>
      <c r="BA68" s="6" t="n">
        <v>0.230546989966917</v>
      </c>
      <c r="BB68" s="5" t="n">
        <v>37455</v>
      </c>
      <c r="BC68" s="6" t="n">
        <f aca="false">BB68/AZ68</f>
        <v>0.351063829787234</v>
      </c>
      <c r="BD68" s="5" t="n">
        <v>69235</v>
      </c>
      <c r="BE68" s="6" t="n">
        <f aca="false">BD68/AZ68</f>
        <v>0.648936170212766</v>
      </c>
      <c r="BF68" s="5" t="n">
        <v>102899</v>
      </c>
      <c r="BG68" s="6" t="n">
        <v>0.222354997849899</v>
      </c>
      <c r="BH68" s="5" t="n">
        <v>35506</v>
      </c>
      <c r="BI68" s="6" t="n">
        <f aca="false">BH68/BF68</f>
        <v>0.345056803273112</v>
      </c>
      <c r="BJ68" s="5" t="n">
        <v>67393</v>
      </c>
      <c r="BK68" s="6" t="n">
        <f aca="false">BJ68/BF68</f>
        <v>0.654943196726888</v>
      </c>
      <c r="BL68" s="5" t="n">
        <v>113140</v>
      </c>
      <c r="BM68" s="6" t="n">
        <v>0.24448482936411</v>
      </c>
      <c r="BN68" s="5" t="n">
        <v>44909</v>
      </c>
      <c r="BO68" s="6" t="n">
        <f aca="false">BN68/BL68</f>
        <v>0.396933003358671</v>
      </c>
      <c r="BP68" s="5" t="n">
        <v>68231</v>
      </c>
      <c r="BQ68" s="6" t="n">
        <f aca="false">BP68/BL68</f>
        <v>0.603066996641329</v>
      </c>
      <c r="BR68" s="5" t="n">
        <v>108900</v>
      </c>
      <c r="BS68" s="6" t="n">
        <v>0.235322590752622</v>
      </c>
      <c r="BT68" s="5" t="n">
        <v>75263</v>
      </c>
      <c r="BU68" s="6" t="n">
        <f aca="false">BT68/BR68</f>
        <v>0.691120293847567</v>
      </c>
      <c r="BV68" s="5" t="n">
        <v>33637</v>
      </c>
      <c r="BW68" s="6" t="n">
        <f aca="false">BV68/BR68</f>
        <v>0.308879706152433</v>
      </c>
      <c r="BX68" s="5" t="n">
        <v>112265</v>
      </c>
      <c r="BY68" s="6" t="n">
        <v>0.242594037197824</v>
      </c>
      <c r="BZ68" s="5" t="n">
        <v>32657</v>
      </c>
      <c r="CA68" s="6" t="n">
        <f aca="false">BZ68/BX68</f>
        <v>0.290892085690108</v>
      </c>
      <c r="CB68" s="5" t="n">
        <v>79608</v>
      </c>
      <c r="CC68" s="6" t="n">
        <f aca="false">CB68/BX68</f>
        <v>0.709107914309892</v>
      </c>
      <c r="CD68" s="5" t="n">
        <v>110169</v>
      </c>
      <c r="CE68" s="6" t="n">
        <v>0.23806477962007</v>
      </c>
      <c r="CF68" s="5" t="n">
        <v>77683</v>
      </c>
      <c r="CG68" s="6" t="n">
        <f aca="false">CF68/CD68</f>
        <v>0.70512576133032</v>
      </c>
      <c r="CH68" s="5" t="n">
        <v>32486</v>
      </c>
      <c r="CI68" s="6" t="n">
        <f aca="false">CH68/CD68</f>
        <v>0.29487423866968</v>
      </c>
      <c r="CJ68" s="5" t="n">
        <v>111123</v>
      </c>
      <c r="CK68" s="6" t="n">
        <v>0.240126283307655</v>
      </c>
      <c r="CL68" s="5" t="n">
        <v>60908</v>
      </c>
      <c r="CM68" s="6" t="n">
        <f aca="false">CL68/CJ68</f>
        <v>0.54811335187135</v>
      </c>
      <c r="CN68" s="5" t="n">
        <v>50215</v>
      </c>
      <c r="CO68" s="6" t="n">
        <f aca="false">CN68/CJ68</f>
        <v>0.45188664812865</v>
      </c>
      <c r="CP68" s="5" t="n">
        <v>109111</v>
      </c>
      <c r="CQ68" s="6" t="n">
        <v>0.235778541777863</v>
      </c>
      <c r="CR68" s="5" t="n">
        <v>35162</v>
      </c>
      <c r="CS68" s="6" t="n">
        <f aca="false">CR68/CP68</f>
        <v>0.322258983970452</v>
      </c>
      <c r="CT68" s="5" t="n">
        <v>73949</v>
      </c>
      <c r="CU68" s="6" t="n">
        <f aca="false">CT68/CP68</f>
        <v>0.677741016029548</v>
      </c>
      <c r="CV68" s="5" t="n">
        <v>110308</v>
      </c>
      <c r="CW68" s="6" t="n">
        <v>0.238365145461343</v>
      </c>
      <c r="CX68" s="5" t="n">
        <v>47030</v>
      </c>
      <c r="CY68" s="6" t="n">
        <f aca="false">CX68/CV68</f>
        <v>0.426351669869819</v>
      </c>
      <c r="CZ68" s="5" t="n">
        <v>63278</v>
      </c>
      <c r="DA68" s="6" t="n">
        <f aca="false">CZ68/CX68</f>
        <v>1.34548160748458</v>
      </c>
      <c r="DB68" s="5" t="n">
        <v>109509</v>
      </c>
      <c r="DC68" s="6" t="n">
        <v>0.236638582100357</v>
      </c>
      <c r="DD68" s="5" t="n">
        <v>74494</v>
      </c>
      <c r="DE68" s="6" t="n">
        <f aca="false">DD68/DB68</f>
        <v>0.680254590946863</v>
      </c>
      <c r="DF68" s="5" t="n">
        <v>35015</v>
      </c>
      <c r="DG68" s="6" t="n">
        <f aca="false">DF68/DB68</f>
        <v>0.319745409053137</v>
      </c>
      <c r="DH68" s="5" t="n">
        <v>106336</v>
      </c>
      <c r="DI68" s="6" t="n">
        <v>0.229782029479071</v>
      </c>
      <c r="DJ68" s="5" t="n">
        <v>40320</v>
      </c>
      <c r="DK68" s="6" t="n">
        <f aca="false">DJ68/DH68</f>
        <v>0.379175443876016</v>
      </c>
      <c r="DL68" s="5" t="n">
        <v>66016</v>
      </c>
      <c r="DM68" s="6" t="n">
        <f aca="false">DL68/DH68</f>
        <v>0.620824556123984</v>
      </c>
    </row>
    <row r="69" customFormat="false" ht="12.75" hidden="false" customHeight="false" outlineLevel="0" collapsed="false">
      <c r="A69" s="4" t="s">
        <v>184</v>
      </c>
      <c r="B69" s="5" t="n">
        <v>463053</v>
      </c>
      <c r="C69" s="5" t="n">
        <v>-2621</v>
      </c>
      <c r="D69" s="6" t="n">
        <v>-0.00562840098437963</v>
      </c>
      <c r="E69" s="5" t="n">
        <v>137296</v>
      </c>
      <c r="F69" s="5" t="n">
        <v>48482</v>
      </c>
      <c r="G69" s="6" t="n">
        <v>0.353120265703298</v>
      </c>
      <c r="H69" s="5" t="n">
        <v>88814</v>
      </c>
      <c r="I69" s="6" t="n">
        <v>0.646879734296702</v>
      </c>
      <c r="J69" s="5" t="n">
        <v>120475</v>
      </c>
      <c r="K69" s="6" t="n">
        <v>0.260175401087996</v>
      </c>
      <c r="L69" s="5" t="n">
        <v>48174</v>
      </c>
      <c r="M69" s="6" t="n">
        <f aca="false">L69/J69</f>
        <v>0.399867192363561</v>
      </c>
      <c r="N69" s="5" t="n">
        <v>72301</v>
      </c>
      <c r="O69" s="6" t="n">
        <f aca="false">N69/J69</f>
        <v>0.600132807636439</v>
      </c>
      <c r="P69" s="5" t="n">
        <v>128563</v>
      </c>
      <c r="Q69" s="6" t="n">
        <v>0.277642084167471</v>
      </c>
      <c r="R69" s="5" t="n">
        <v>39108</v>
      </c>
      <c r="S69" s="6" t="n">
        <f aca="false">R69/P69</f>
        <v>0.304193274892465</v>
      </c>
      <c r="T69" s="5" t="n">
        <v>89455</v>
      </c>
      <c r="U69" s="6" t="n">
        <f aca="false">T69/P69</f>
        <v>0.695806725107535</v>
      </c>
      <c r="V69" s="5" t="n">
        <v>128525</v>
      </c>
      <c r="W69" s="6" t="n">
        <v>0.277560020127286</v>
      </c>
      <c r="X69" s="5" t="n">
        <v>46993</v>
      </c>
      <c r="Y69" s="6" t="n">
        <f aca="false">X69/V69</f>
        <v>0.36563314530247</v>
      </c>
      <c r="Z69" s="5" t="n">
        <v>81532</v>
      </c>
      <c r="AA69" s="6" t="n">
        <f aca="false">Z69/V69</f>
        <v>0.63436685469753</v>
      </c>
      <c r="AB69" s="5" t="n">
        <v>130026</v>
      </c>
      <c r="AC69" s="6" t="n">
        <v>0.280801549714612</v>
      </c>
      <c r="AD69" s="5" t="n">
        <v>51376</v>
      </c>
      <c r="AE69" s="6" t="n">
        <f aca="false">AD69/AB69</f>
        <v>0.395120975804839</v>
      </c>
      <c r="AF69" s="5" t="n">
        <v>78650</v>
      </c>
      <c r="AG69" s="6" t="n">
        <f aca="false">AF69/AB69</f>
        <v>0.604879024195161</v>
      </c>
      <c r="AH69" s="5" t="n">
        <v>127380</v>
      </c>
      <c r="AI69" s="6" t="n">
        <v>0.275087301021697</v>
      </c>
      <c r="AJ69" s="5" t="n">
        <v>47455</v>
      </c>
      <c r="AK69" s="6" t="n">
        <f aca="false">AJ69/AH69</f>
        <v>0.372546710629612</v>
      </c>
      <c r="AL69" s="5" t="n">
        <v>79925</v>
      </c>
      <c r="AM69" s="6" t="n">
        <f aca="false">AL69/AH69</f>
        <v>0.627453289370388</v>
      </c>
      <c r="AN69" s="5" t="n">
        <v>119433</v>
      </c>
      <c r="AO69" s="6" t="n">
        <v>0.257925118722911</v>
      </c>
      <c r="AP69" s="5" t="n">
        <v>47006</v>
      </c>
      <c r="AQ69" s="6" t="n">
        <f aca="false">AP69/AN69</f>
        <v>0.393576314753879</v>
      </c>
      <c r="AR69" s="5" t="n">
        <v>72427</v>
      </c>
      <c r="AS69" s="6" t="n">
        <f aca="false">AR69/AN69</f>
        <v>0.606423685246121</v>
      </c>
      <c r="AT69" s="5" t="n">
        <v>0</v>
      </c>
      <c r="AU69" s="6" t="n">
        <v>0</v>
      </c>
      <c r="AV69" s="5" t="n">
        <v>0</v>
      </c>
      <c r="AW69" s="6" t="n">
        <v>0</v>
      </c>
      <c r="AX69" s="5" t="n">
        <v>0</v>
      </c>
      <c r="AY69" s="6" t="n">
        <v>0</v>
      </c>
      <c r="AZ69" s="5" t="n">
        <v>132322</v>
      </c>
      <c r="BA69" s="6" t="n">
        <v>0.285759945405817</v>
      </c>
      <c r="BB69" s="5" t="n">
        <v>44345</v>
      </c>
      <c r="BC69" s="6" t="n">
        <f aca="false">BB69/AZ69</f>
        <v>0.33512945693082</v>
      </c>
      <c r="BD69" s="5" t="n">
        <v>87977</v>
      </c>
      <c r="BE69" s="6" t="n">
        <f aca="false">BD69/AZ69</f>
        <v>0.66487054306918</v>
      </c>
      <c r="BF69" s="5" t="n">
        <v>136410</v>
      </c>
      <c r="BG69" s="6" t="n">
        <v>0.29458830846577</v>
      </c>
      <c r="BH69" s="5" t="n">
        <v>45031</v>
      </c>
      <c r="BI69" s="6" t="n">
        <f aca="false">BH69/BF69</f>
        <v>0.330115094201305</v>
      </c>
      <c r="BJ69" s="5" t="n">
        <v>91379</v>
      </c>
      <c r="BK69" s="6" t="n">
        <f aca="false">BJ69/BF69</f>
        <v>0.669884905798695</v>
      </c>
      <c r="BL69" s="5" t="n">
        <v>144511</v>
      </c>
      <c r="BM69" s="6" t="n">
        <v>0.312083066085308</v>
      </c>
      <c r="BN69" s="5" t="n">
        <v>58979</v>
      </c>
      <c r="BO69" s="6" t="n">
        <f aca="false">BN69/BL69</f>
        <v>0.408128100975012</v>
      </c>
      <c r="BP69" s="5" t="n">
        <v>85532</v>
      </c>
      <c r="BQ69" s="6" t="n">
        <f aca="false">BP69/BL69</f>
        <v>0.591871899024988</v>
      </c>
      <c r="BR69" s="5" t="n">
        <v>137023</v>
      </c>
      <c r="BS69" s="6" t="n">
        <v>0.295912131008761</v>
      </c>
      <c r="BT69" s="5" t="n">
        <v>97596</v>
      </c>
      <c r="BU69" s="6" t="n">
        <f aca="false">BT69/BR69</f>
        <v>0.712259985549871</v>
      </c>
      <c r="BV69" s="5" t="n">
        <v>39427</v>
      </c>
      <c r="BW69" s="6" t="n">
        <f aca="false">BV69/BR69</f>
        <v>0.287740014450129</v>
      </c>
      <c r="BX69" s="5" t="n">
        <v>142987</v>
      </c>
      <c r="BY69" s="6" t="n">
        <v>0.30879186615787</v>
      </c>
      <c r="BZ69" s="5" t="n">
        <v>46286</v>
      </c>
      <c r="CA69" s="6" t="n">
        <f aca="false">BZ69/BX69</f>
        <v>0.323707749655563</v>
      </c>
      <c r="CB69" s="5" t="n">
        <v>96701</v>
      </c>
      <c r="CC69" s="6" t="n">
        <f aca="false">CB69/BX69</f>
        <v>0.676292250344437</v>
      </c>
      <c r="CD69" s="5" t="n">
        <v>138750</v>
      </c>
      <c r="CE69" s="6" t="n">
        <v>0.29964172567719</v>
      </c>
      <c r="CF69" s="5" t="n">
        <v>84169</v>
      </c>
      <c r="CG69" s="6" t="n">
        <f aca="false">CF69/CD69</f>
        <v>0.606623423423424</v>
      </c>
      <c r="CH69" s="5" t="n">
        <v>54581</v>
      </c>
      <c r="CI69" s="6" t="n">
        <f aca="false">CH69/CD69</f>
        <v>0.393376576576577</v>
      </c>
      <c r="CJ69" s="5" t="n">
        <v>141122</v>
      </c>
      <c r="CK69" s="6" t="n">
        <v>0.304764249448767</v>
      </c>
      <c r="CL69" s="5" t="n">
        <v>74153</v>
      </c>
      <c r="CM69" s="6" t="n">
        <f aca="false">CL69/CJ69</f>
        <v>0.525453154008588</v>
      </c>
      <c r="CN69" s="5" t="n">
        <v>66969</v>
      </c>
      <c r="CO69" s="6" t="n">
        <f aca="false">CN69/CJ69</f>
        <v>0.474546845991412</v>
      </c>
      <c r="CP69" s="5" t="n">
        <v>137754</v>
      </c>
      <c r="CQ69" s="6" t="n">
        <v>0.297490783992329</v>
      </c>
      <c r="CR69" s="5" t="n">
        <v>40691</v>
      </c>
      <c r="CS69" s="6" t="n">
        <f aca="false">CR69/CP69</f>
        <v>0.295388881629572</v>
      </c>
      <c r="CT69" s="5" t="n">
        <v>97063</v>
      </c>
      <c r="CU69" s="6" t="n">
        <f aca="false">CT69/CP69</f>
        <v>0.704611118370428</v>
      </c>
      <c r="CV69" s="5" t="n">
        <v>139680</v>
      </c>
      <c r="CW69" s="6" t="n">
        <v>0.301650135081729</v>
      </c>
      <c r="CX69" s="5" t="n">
        <v>56793</v>
      </c>
      <c r="CY69" s="6" t="n">
        <f aca="false">CX69/CV69</f>
        <v>0.406593642611684</v>
      </c>
      <c r="CZ69" s="5" t="n">
        <v>82887</v>
      </c>
      <c r="DA69" s="6" t="n">
        <f aca="false">CZ69/CX69</f>
        <v>1.45945803179969</v>
      </c>
      <c r="DB69" s="5" t="n">
        <v>137756</v>
      </c>
      <c r="DC69" s="6" t="n">
        <v>0.297495103152339</v>
      </c>
      <c r="DD69" s="5" t="n">
        <v>91090</v>
      </c>
      <c r="DE69" s="6" t="n">
        <f aca="false">DD69/DB69</f>
        <v>0.661241615610209</v>
      </c>
      <c r="DF69" s="5" t="n">
        <v>46666</v>
      </c>
      <c r="DG69" s="6" t="n">
        <f aca="false">DF69/DB69</f>
        <v>0.338758384389791</v>
      </c>
      <c r="DH69" s="5" t="n">
        <v>134992</v>
      </c>
      <c r="DI69" s="6" t="n">
        <v>0.291526024018849</v>
      </c>
      <c r="DJ69" s="5" t="n">
        <v>44626</v>
      </c>
      <c r="DK69" s="6" t="n">
        <f aca="false">DJ69/DH69</f>
        <v>0.33058255304018</v>
      </c>
      <c r="DL69" s="5" t="n">
        <v>90366</v>
      </c>
      <c r="DM69" s="6" t="n">
        <f aca="false">DL69/DH69</f>
        <v>0.66941744695982</v>
      </c>
    </row>
    <row r="70" customFormat="false" ht="12.75" hidden="false" customHeight="false" outlineLevel="0" collapsed="false">
      <c r="A70" s="4" t="s">
        <v>185</v>
      </c>
      <c r="B70" s="5" t="n">
        <v>465317</v>
      </c>
      <c r="C70" s="5" t="n">
        <v>-357</v>
      </c>
      <c r="D70" s="6" t="n">
        <v>-0.000766630733087954</v>
      </c>
      <c r="E70" s="5" t="n">
        <v>62134</v>
      </c>
      <c r="F70" s="5" t="n">
        <v>38440</v>
      </c>
      <c r="G70" s="6" t="n">
        <v>0.618662889883156</v>
      </c>
      <c r="H70" s="5" t="n">
        <v>23694</v>
      </c>
      <c r="I70" s="6" t="n">
        <v>0.381337110116844</v>
      </c>
      <c r="J70" s="5" t="n">
        <v>55666</v>
      </c>
      <c r="K70" s="6" t="n">
        <v>0.119630273555447</v>
      </c>
      <c r="L70" s="5" t="n">
        <v>32468</v>
      </c>
      <c r="M70" s="6" t="n">
        <f aca="false">L70/J70</f>
        <v>0.583264470233176</v>
      </c>
      <c r="N70" s="5" t="n">
        <v>23198</v>
      </c>
      <c r="O70" s="6" t="n">
        <f aca="false">N70/J70</f>
        <v>0.416735529766824</v>
      </c>
      <c r="P70" s="5" t="n">
        <v>56884</v>
      </c>
      <c r="Q70" s="6" t="n">
        <v>0.122247843942946</v>
      </c>
      <c r="R70" s="5" t="n">
        <v>32133</v>
      </c>
      <c r="S70" s="6" t="n">
        <f aca="false">R70/P70</f>
        <v>0.564886435553055</v>
      </c>
      <c r="T70" s="5" t="n">
        <v>24751</v>
      </c>
      <c r="U70" s="6" t="n">
        <f aca="false">T70/P70</f>
        <v>0.435113564446945</v>
      </c>
      <c r="V70" s="5" t="n">
        <v>57869</v>
      </c>
      <c r="W70" s="6" t="n">
        <v>0.124364680422164</v>
      </c>
      <c r="X70" s="5" t="n">
        <v>36892</v>
      </c>
      <c r="Y70" s="6" t="n">
        <f aca="false">X70/V70</f>
        <v>0.637508856209715</v>
      </c>
      <c r="Z70" s="5" t="n">
        <v>20977</v>
      </c>
      <c r="AA70" s="6" t="n">
        <f aca="false">Z70/V70</f>
        <v>0.362491143790285</v>
      </c>
      <c r="AB70" s="5" t="n">
        <v>58326</v>
      </c>
      <c r="AC70" s="6" t="n">
        <v>0.125346806585618</v>
      </c>
      <c r="AD70" s="5" t="n">
        <v>37939</v>
      </c>
      <c r="AE70" s="6" t="n">
        <f aca="false">AD70/AB70</f>
        <v>0.65046462983918</v>
      </c>
      <c r="AF70" s="5" t="n">
        <v>20387</v>
      </c>
      <c r="AG70" s="6" t="n">
        <f aca="false">AF70/AB70</f>
        <v>0.34953537016082</v>
      </c>
      <c r="AH70" s="5" t="n">
        <v>55298</v>
      </c>
      <c r="AI70" s="6" t="n">
        <v>0.118839414850521</v>
      </c>
      <c r="AJ70" s="5" t="n">
        <v>34063</v>
      </c>
      <c r="AK70" s="6" t="n">
        <f aca="false">AJ70/AH70</f>
        <v>0.615989728380773</v>
      </c>
      <c r="AL70" s="5" t="n">
        <v>21235</v>
      </c>
      <c r="AM70" s="6" t="n">
        <f aca="false">AL70/AH70</f>
        <v>0.384010271619227</v>
      </c>
      <c r="AN70" s="5" t="n">
        <v>54736</v>
      </c>
      <c r="AO70" s="6" t="n">
        <v>0.117631636067455</v>
      </c>
      <c r="AP70" s="5" t="n">
        <v>35457</v>
      </c>
      <c r="AQ70" s="6" t="n">
        <f aca="false">AP70/AN70</f>
        <v>0.647782081262789</v>
      </c>
      <c r="AR70" s="5" t="n">
        <v>19279</v>
      </c>
      <c r="AS70" s="6" t="n">
        <f aca="false">AR70/AN70</f>
        <v>0.352217918737211</v>
      </c>
      <c r="AT70" s="5" t="n">
        <v>50476</v>
      </c>
      <c r="AU70" s="6" t="n">
        <v>0.108476586928911</v>
      </c>
      <c r="AV70" s="5" t="n">
        <v>37070</v>
      </c>
      <c r="AW70" s="6" t="n">
        <f aca="false">AV70/AT70</f>
        <v>0.734408431729931</v>
      </c>
      <c r="AX70" s="5" t="n">
        <v>13406</v>
      </c>
      <c r="AY70" s="6" t="n">
        <f aca="false">AX70/AT70</f>
        <v>0.265591568270069</v>
      </c>
      <c r="AZ70" s="5" t="n">
        <v>63320</v>
      </c>
      <c r="BA70" s="6" t="n">
        <v>0.136079274988879</v>
      </c>
      <c r="BB70" s="5" t="n">
        <v>39551</v>
      </c>
      <c r="BC70" s="6" t="n">
        <f aca="false">BB70/AZ70</f>
        <v>0.624620972836387</v>
      </c>
      <c r="BD70" s="5" t="n">
        <v>23769</v>
      </c>
      <c r="BE70" s="6" t="n">
        <f aca="false">BD70/AZ70</f>
        <v>0.375379027163613</v>
      </c>
      <c r="BF70" s="5" t="n">
        <v>61167</v>
      </c>
      <c r="BG70" s="6" t="n">
        <v>0.131452321750549</v>
      </c>
      <c r="BH70" s="5" t="n">
        <v>36831</v>
      </c>
      <c r="BI70" s="6" t="n">
        <f aca="false">BH70/BF70</f>
        <v>0.602138407965079</v>
      </c>
      <c r="BJ70" s="5" t="n">
        <v>24336</v>
      </c>
      <c r="BK70" s="6" t="n">
        <f aca="false">BJ70/BF70</f>
        <v>0.397861592034921</v>
      </c>
      <c r="BL70" s="5" t="n">
        <v>66122</v>
      </c>
      <c r="BM70" s="6" t="n">
        <v>0.142100976323668</v>
      </c>
      <c r="BN70" s="5" t="n">
        <v>27200</v>
      </c>
      <c r="BO70" s="6" t="n">
        <f aca="false">BN70/BL70</f>
        <v>0.411360817882097</v>
      </c>
      <c r="BP70" s="5" t="n">
        <v>38922</v>
      </c>
      <c r="BQ70" s="6" t="n">
        <f aca="false">BP70/BL70</f>
        <v>0.588639182117903</v>
      </c>
      <c r="BR70" s="5" t="n">
        <v>63042</v>
      </c>
      <c r="BS70" s="6" t="n">
        <v>0.135481832815049</v>
      </c>
      <c r="BT70" s="5" t="n">
        <v>37461</v>
      </c>
      <c r="BU70" s="6" t="n">
        <f aca="false">BT70/BR70</f>
        <v>0.594222899019701</v>
      </c>
      <c r="BV70" s="5" t="n">
        <v>25581</v>
      </c>
      <c r="BW70" s="6" t="n">
        <f aca="false">BV70/BR70</f>
        <v>0.405777100980299</v>
      </c>
      <c r="BX70" s="5" t="n">
        <v>65471</v>
      </c>
      <c r="BY70" s="6" t="n">
        <v>0.140701930082073</v>
      </c>
      <c r="BZ70" s="5" t="n">
        <v>24932</v>
      </c>
      <c r="CA70" s="6" t="n">
        <f aca="false">BZ70/BX70</f>
        <v>0.380809824196973</v>
      </c>
      <c r="CB70" s="5" t="n">
        <v>40539</v>
      </c>
      <c r="CC70" s="6" t="n">
        <f aca="false">CB70/BX70</f>
        <v>0.619190175803027</v>
      </c>
      <c r="CD70" s="5" t="n">
        <v>64124</v>
      </c>
      <c r="CE70" s="6" t="n">
        <v>0.137807129333336</v>
      </c>
      <c r="CF70" s="5" t="n">
        <v>37439</v>
      </c>
      <c r="CG70" s="6" t="n">
        <f aca="false">CF70/CD70</f>
        <v>0.583853159503462</v>
      </c>
      <c r="CH70" s="5" t="n">
        <v>26685</v>
      </c>
      <c r="CI70" s="6" t="n">
        <f aca="false">CH70/CD70</f>
        <v>0.416146840496538</v>
      </c>
      <c r="CJ70" s="5" t="n">
        <v>64860</v>
      </c>
      <c r="CK70" s="6" t="n">
        <v>0.139388846743188</v>
      </c>
      <c r="CL70" s="5" t="n">
        <v>27767</v>
      </c>
      <c r="CM70" s="6" t="n">
        <f aca="false">CL70/CJ70</f>
        <v>0.428106691335184</v>
      </c>
      <c r="CN70" s="5" t="n">
        <v>37093</v>
      </c>
      <c r="CO70" s="6" t="n">
        <f aca="false">CN70/CJ70</f>
        <v>0.571893308664817</v>
      </c>
      <c r="CP70" s="5" t="n">
        <v>63656</v>
      </c>
      <c r="CQ70" s="6" t="n">
        <v>0.136801363371637</v>
      </c>
      <c r="CR70" s="5" t="n">
        <v>27053</v>
      </c>
      <c r="CS70" s="6" t="n">
        <f aca="false">CR70/CP70</f>
        <v>0.424987432449416</v>
      </c>
      <c r="CT70" s="5" t="n">
        <v>36603</v>
      </c>
      <c r="CU70" s="6" t="n">
        <f aca="false">CT70/CP70</f>
        <v>0.575012567550584</v>
      </c>
      <c r="CV70" s="5" t="n">
        <v>63973</v>
      </c>
      <c r="CW70" s="6" t="n">
        <v>0.137482619375608</v>
      </c>
      <c r="CX70" s="5" t="n">
        <v>33873</v>
      </c>
      <c r="CY70" s="6" t="n">
        <f aca="false">CX70/CV70</f>
        <v>0.529489003173214</v>
      </c>
      <c r="CZ70" s="5" t="n">
        <v>30100</v>
      </c>
      <c r="DA70" s="6" t="n">
        <f aca="false">CZ70/CX70</f>
        <v>0.888613349865675</v>
      </c>
      <c r="DB70" s="5" t="n">
        <v>63506</v>
      </c>
      <c r="DC70" s="6" t="n">
        <v>0.136479002486477</v>
      </c>
      <c r="DD70" s="5" t="n">
        <v>35730</v>
      </c>
      <c r="DE70" s="6" t="n">
        <f aca="false">DD70/DB70</f>
        <v>0.562624004031115</v>
      </c>
      <c r="DF70" s="5" t="n">
        <v>27776</v>
      </c>
      <c r="DG70" s="6" t="n">
        <f aca="false">DF70/DB70</f>
        <v>0.437375995968885</v>
      </c>
      <c r="DH70" s="5" t="n">
        <v>62625</v>
      </c>
      <c r="DI70" s="6" t="n">
        <v>0.134585669554304</v>
      </c>
      <c r="DJ70" s="5" t="n">
        <v>30113</v>
      </c>
      <c r="DK70" s="6" t="n">
        <f aca="false">DJ70/DH70</f>
        <v>0.48084630738523</v>
      </c>
      <c r="DL70" s="5" t="n">
        <v>32512</v>
      </c>
      <c r="DM70" s="6" t="n">
        <f aca="false">DL70/DH70</f>
        <v>0.519153692614771</v>
      </c>
    </row>
    <row r="71" customFormat="false" ht="12.75" hidden="false" customHeight="false" outlineLevel="0" collapsed="false">
      <c r="A71" s="4" t="s">
        <v>186</v>
      </c>
      <c r="B71" s="5" t="n">
        <v>468514</v>
      </c>
      <c r="C71" s="5" t="n">
        <v>2840</v>
      </c>
      <c r="D71" s="6" t="n">
        <v>0.00609868706434115</v>
      </c>
      <c r="E71" s="5" t="n">
        <v>114846</v>
      </c>
      <c r="F71" s="5" t="n">
        <v>72125</v>
      </c>
      <c r="G71" s="6" t="n">
        <v>0.62801490691883</v>
      </c>
      <c r="H71" s="5" t="n">
        <v>42721</v>
      </c>
      <c r="I71" s="6" t="n">
        <v>0.37198509308117</v>
      </c>
      <c r="J71" s="5" t="n">
        <v>105293</v>
      </c>
      <c r="K71" s="6" t="n">
        <v>0.224738214866578</v>
      </c>
      <c r="L71" s="5" t="n">
        <v>67654</v>
      </c>
      <c r="M71" s="6" t="n">
        <f aca="false">L71/J71</f>
        <v>0.64253084250615</v>
      </c>
      <c r="N71" s="5" t="n">
        <v>37639</v>
      </c>
      <c r="O71" s="6" t="n">
        <f aca="false">N71/J71</f>
        <v>0.357469157493851</v>
      </c>
      <c r="P71" s="5" t="n">
        <v>108047</v>
      </c>
      <c r="Q71" s="6" t="n">
        <v>0.230616374323926</v>
      </c>
      <c r="R71" s="5" t="n">
        <v>58999</v>
      </c>
      <c r="S71" s="6" t="n">
        <f aca="false">R71/P71</f>
        <v>0.546049404425852</v>
      </c>
      <c r="T71" s="5" t="n">
        <v>49048</v>
      </c>
      <c r="U71" s="6" t="n">
        <f aca="false">T71/P71</f>
        <v>0.453950595574148</v>
      </c>
      <c r="V71" s="5" t="n">
        <v>106109</v>
      </c>
      <c r="W71" s="6" t="n">
        <v>0.226479891742829</v>
      </c>
      <c r="X71" s="5" t="n">
        <v>68121</v>
      </c>
      <c r="Y71" s="6" t="n">
        <f aca="false">X71/V71</f>
        <v>0.6419907830627</v>
      </c>
      <c r="Z71" s="5" t="n">
        <v>37988</v>
      </c>
      <c r="AA71" s="6" t="n">
        <f aca="false">Z71/V71</f>
        <v>0.3580092169373</v>
      </c>
      <c r="AB71" s="5" t="n">
        <v>108632</v>
      </c>
      <c r="AC71" s="6" t="n">
        <v>0.231865002966827</v>
      </c>
      <c r="AD71" s="5" t="n">
        <v>72369</v>
      </c>
      <c r="AE71" s="6" t="n">
        <f aca="false">AD71/AB71</f>
        <v>0.666184917887915</v>
      </c>
      <c r="AF71" s="5" t="n">
        <v>36263</v>
      </c>
      <c r="AG71" s="6" t="n">
        <f aca="false">AF71/AB71</f>
        <v>0.333815082112085</v>
      </c>
      <c r="AH71" s="5" t="n">
        <v>106759</v>
      </c>
      <c r="AI71" s="6" t="n">
        <v>0.227867256901608</v>
      </c>
      <c r="AJ71" s="5" t="n">
        <v>69761</v>
      </c>
      <c r="AK71" s="6" t="n">
        <f aca="false">AJ71/AH71</f>
        <v>0.653443737764498</v>
      </c>
      <c r="AL71" s="5" t="n">
        <v>36998</v>
      </c>
      <c r="AM71" s="6" t="n">
        <f aca="false">AL71/AH71</f>
        <v>0.346556262235502</v>
      </c>
      <c r="AN71" s="5" t="n">
        <v>100504</v>
      </c>
      <c r="AO71" s="6" t="n">
        <v>0.214516535258285</v>
      </c>
      <c r="AP71" s="5" t="n">
        <v>65432</v>
      </c>
      <c r="AQ71" s="6" t="n">
        <f aca="false">AP71/AN71</f>
        <v>0.651038764626284</v>
      </c>
      <c r="AR71" s="5" t="n">
        <v>35072</v>
      </c>
      <c r="AS71" s="6" t="n">
        <f aca="false">AR71/AN71</f>
        <v>0.348961235373717</v>
      </c>
      <c r="AT71" s="5" t="n">
        <v>14411</v>
      </c>
      <c r="AU71" s="6" t="n">
        <v>0.03075895277409</v>
      </c>
      <c r="AV71" s="5" t="n">
        <v>9104</v>
      </c>
      <c r="AW71" s="6" t="n">
        <f aca="false">AV71/AT71</f>
        <v>0.631739643328013</v>
      </c>
      <c r="AX71" s="5" t="n">
        <v>5307</v>
      </c>
      <c r="AY71" s="6" t="n">
        <f aca="false">AX71/AT71</f>
        <v>0.368260356671987</v>
      </c>
      <c r="AZ71" s="5" t="n">
        <v>115119</v>
      </c>
      <c r="BA71" s="6" t="n">
        <v>0.245710907251438</v>
      </c>
      <c r="BB71" s="5" t="n">
        <v>72870</v>
      </c>
      <c r="BC71" s="6" t="n">
        <f aca="false">BB71/AZ71</f>
        <v>0.632997159461079</v>
      </c>
      <c r="BD71" s="5" t="n">
        <v>42249</v>
      </c>
      <c r="BE71" s="6" t="n">
        <f aca="false">BD71/AZ71</f>
        <v>0.367002840538921</v>
      </c>
      <c r="BF71" s="5" t="n">
        <v>110688</v>
      </c>
      <c r="BG71" s="6" t="n">
        <v>0.236253345684441</v>
      </c>
      <c r="BH71" s="5" t="n">
        <v>65254</v>
      </c>
      <c r="BI71" s="6" t="n">
        <f aca="false">BH71/BF71</f>
        <v>0.589530933795895</v>
      </c>
      <c r="BJ71" s="5" t="n">
        <v>45434</v>
      </c>
      <c r="BK71" s="6" t="n">
        <f aca="false">BJ71/BF71</f>
        <v>0.410469066204105</v>
      </c>
      <c r="BL71" s="5" t="n">
        <v>116636</v>
      </c>
      <c r="BM71" s="6" t="n">
        <v>0.248948804091233</v>
      </c>
      <c r="BN71" s="5" t="n">
        <v>60958</v>
      </c>
      <c r="BO71" s="6" t="n">
        <f aca="false">BN71/BL71</f>
        <v>0.522634521074111</v>
      </c>
      <c r="BP71" s="5" t="n">
        <v>55678</v>
      </c>
      <c r="BQ71" s="6" t="n">
        <f aca="false">BP71/BL71</f>
        <v>0.477365478925889</v>
      </c>
      <c r="BR71" s="5" t="n">
        <v>112596</v>
      </c>
      <c r="BS71" s="6" t="n">
        <v>0.24032579602744</v>
      </c>
      <c r="BT71" s="5" t="n">
        <v>67663</v>
      </c>
      <c r="BU71" s="6" t="n">
        <f aca="false">BT71/BR71</f>
        <v>0.60093609009201</v>
      </c>
      <c r="BV71" s="5" t="n">
        <v>44933</v>
      </c>
      <c r="BW71" s="6" t="n">
        <f aca="false">BV71/BR71</f>
        <v>0.39906390990799</v>
      </c>
      <c r="BX71" s="5" t="n">
        <v>115468</v>
      </c>
      <c r="BY71" s="6" t="n">
        <v>0.246455815621305</v>
      </c>
      <c r="BZ71" s="5" t="n">
        <v>51383</v>
      </c>
      <c r="CA71" s="6" t="n">
        <f aca="false">BZ71/BX71</f>
        <v>0.4449977482939</v>
      </c>
      <c r="CB71" s="5" t="n">
        <v>64085</v>
      </c>
      <c r="CC71" s="6" t="n">
        <f aca="false">CB71/BX71</f>
        <v>0.5550022517061</v>
      </c>
      <c r="CD71" s="5" t="n">
        <v>113056</v>
      </c>
      <c r="CE71" s="6" t="n">
        <v>0.241307623678268</v>
      </c>
      <c r="CF71" s="5" t="n">
        <v>68071</v>
      </c>
      <c r="CG71" s="6" t="n">
        <f aca="false">CF71/CD71</f>
        <v>0.602099844324936</v>
      </c>
      <c r="CH71" s="5" t="n">
        <v>44985</v>
      </c>
      <c r="CI71" s="6" t="n">
        <f aca="false">CH71/CD71</f>
        <v>0.397900155675064</v>
      </c>
      <c r="CJ71" s="5" t="n">
        <v>115608</v>
      </c>
      <c r="CK71" s="6" t="n">
        <v>0.246754632732426</v>
      </c>
      <c r="CL71" s="5" t="n">
        <v>39672</v>
      </c>
      <c r="CM71" s="6" t="n">
        <f aca="false">CL71/CJ71</f>
        <v>0.343159642931285</v>
      </c>
      <c r="CN71" s="5" t="n">
        <v>75936</v>
      </c>
      <c r="CO71" s="6" t="n">
        <f aca="false">CN71/CJ71</f>
        <v>0.656840357068715</v>
      </c>
      <c r="CP71" s="5" t="n">
        <v>113224</v>
      </c>
      <c r="CQ71" s="6" t="n">
        <v>0.241666204211614</v>
      </c>
      <c r="CR71" s="5" t="n">
        <v>48539</v>
      </c>
      <c r="CS71" s="6" t="n">
        <f aca="false">CR71/CP71</f>
        <v>0.428698862431993</v>
      </c>
      <c r="CT71" s="5" t="n">
        <v>64685</v>
      </c>
      <c r="CU71" s="6" t="n">
        <f aca="false">CT71/CP71</f>
        <v>0.571301137568007</v>
      </c>
      <c r="CV71" s="5" t="n">
        <v>113210</v>
      </c>
      <c r="CW71" s="6" t="n">
        <v>0.241636322500502</v>
      </c>
      <c r="CX71" s="5" t="n">
        <v>62142</v>
      </c>
      <c r="CY71" s="6" t="n">
        <f aca="false">CX71/CV71</f>
        <v>0.548909106969349</v>
      </c>
      <c r="CZ71" s="5" t="n">
        <v>51068</v>
      </c>
      <c r="DA71" s="6" t="n">
        <f aca="false">CZ71/CX71</f>
        <v>0.821795243152779</v>
      </c>
      <c r="DB71" s="5" t="n">
        <v>112225</v>
      </c>
      <c r="DC71" s="6" t="n">
        <v>0.239533930682968</v>
      </c>
      <c r="DD71" s="5" t="n">
        <v>57728</v>
      </c>
      <c r="DE71" s="6" t="n">
        <f aca="false">DD71/DB71</f>
        <v>0.514395188237915</v>
      </c>
      <c r="DF71" s="5" t="n">
        <v>54497</v>
      </c>
      <c r="DG71" s="6" t="n">
        <f aca="false">DF71/DB71</f>
        <v>0.485604811762085</v>
      </c>
      <c r="DH71" s="5" t="n">
        <v>110085</v>
      </c>
      <c r="DI71" s="6" t="n">
        <v>0.234966297698681</v>
      </c>
      <c r="DJ71" s="5" t="n">
        <v>45463</v>
      </c>
      <c r="DK71" s="6" t="n">
        <f aca="false">DJ71/DH71</f>
        <v>0.412980878412136</v>
      </c>
      <c r="DL71" s="5" t="n">
        <v>64622</v>
      </c>
      <c r="DM71" s="6" t="n">
        <f aca="false">DL71/DH71</f>
        <v>0.587019121587864</v>
      </c>
    </row>
    <row r="72" customFormat="false" ht="12.75" hidden="false" customHeight="false" outlineLevel="0" collapsed="false">
      <c r="A72" s="4" t="s">
        <v>187</v>
      </c>
      <c r="B72" s="5" t="n">
        <v>462584</v>
      </c>
      <c r="C72" s="5" t="n">
        <v>-3090</v>
      </c>
      <c r="D72" s="6" t="n">
        <v>-0.00663554332000498</v>
      </c>
      <c r="E72" s="5" t="n">
        <v>136243</v>
      </c>
      <c r="F72" s="5" t="n">
        <v>48654</v>
      </c>
      <c r="G72" s="6" t="n">
        <v>0.357111925016331</v>
      </c>
      <c r="H72" s="5" t="n">
        <v>87589</v>
      </c>
      <c r="I72" s="6" t="n">
        <v>0.642888074983669</v>
      </c>
      <c r="J72" s="5" t="n">
        <v>124370</v>
      </c>
      <c r="K72" s="6" t="n">
        <v>0.26885927745015</v>
      </c>
      <c r="L72" s="5" t="n">
        <v>43078</v>
      </c>
      <c r="M72" s="6" t="n">
        <f aca="false">L72/J72</f>
        <v>0.346369703304655</v>
      </c>
      <c r="N72" s="5" t="n">
        <v>81292</v>
      </c>
      <c r="O72" s="6" t="n">
        <f aca="false">N72/J72</f>
        <v>0.653630296695345</v>
      </c>
      <c r="P72" s="5" t="n">
        <v>125899</v>
      </c>
      <c r="Q72" s="6" t="n">
        <v>0.272164623073863</v>
      </c>
      <c r="R72" s="5" t="n">
        <v>38566</v>
      </c>
      <c r="S72" s="6" t="n">
        <f aca="false">R72/P72</f>
        <v>0.306324911238374</v>
      </c>
      <c r="T72" s="5" t="n">
        <v>87333</v>
      </c>
      <c r="U72" s="6" t="n">
        <f aca="false">T72/P72</f>
        <v>0.693675088761626</v>
      </c>
      <c r="V72" s="5" t="n">
        <v>127665</v>
      </c>
      <c r="W72" s="6" t="n">
        <v>0.2759823080781</v>
      </c>
      <c r="X72" s="5" t="n">
        <v>46659</v>
      </c>
      <c r="Y72" s="6" t="n">
        <f aca="false">X72/V72</f>
        <v>0.365479967101398</v>
      </c>
      <c r="Z72" s="5" t="n">
        <v>81006</v>
      </c>
      <c r="AA72" s="6" t="n">
        <f aca="false">Z72/V72</f>
        <v>0.634520032898602</v>
      </c>
      <c r="AB72" s="5" t="n">
        <v>129462</v>
      </c>
      <c r="AC72" s="6" t="n">
        <v>0.279867007938018</v>
      </c>
      <c r="AD72" s="5" t="n">
        <v>52937</v>
      </c>
      <c r="AE72" s="6" t="n">
        <f aca="false">AD72/AB72</f>
        <v>0.408899908853563</v>
      </c>
      <c r="AF72" s="5" t="n">
        <v>76525</v>
      </c>
      <c r="AG72" s="6" t="n">
        <f aca="false">AF72/AB72</f>
        <v>0.591100091146437</v>
      </c>
      <c r="AH72" s="5" t="n">
        <v>129583</v>
      </c>
      <c r="AI72" s="6" t="n">
        <v>0.280128582052125</v>
      </c>
      <c r="AJ72" s="5" t="n">
        <v>54538</v>
      </c>
      <c r="AK72" s="6" t="n">
        <f aca="false">AJ72/AH72</f>
        <v>0.420873108355263</v>
      </c>
      <c r="AL72" s="5" t="n">
        <v>75045</v>
      </c>
      <c r="AM72" s="6" t="n">
        <f aca="false">AL72/AH72</f>
        <v>0.579126891644737</v>
      </c>
      <c r="AN72" s="5" t="n">
        <v>121140</v>
      </c>
      <c r="AO72" s="6" t="n">
        <v>0.261876761842174</v>
      </c>
      <c r="AP72" s="5" t="n">
        <v>43545</v>
      </c>
      <c r="AQ72" s="6" t="n">
        <f aca="false">AP72/AN72</f>
        <v>0.359460128776622</v>
      </c>
      <c r="AR72" s="5" t="n">
        <v>77595</v>
      </c>
      <c r="AS72" s="6" t="n">
        <f aca="false">AR72/AN72</f>
        <v>0.640539871223378</v>
      </c>
      <c r="AT72" s="5" t="n">
        <v>116402</v>
      </c>
      <c r="AU72" s="6" t="n">
        <v>0.251634297770783</v>
      </c>
      <c r="AV72" s="5" t="n">
        <v>36948</v>
      </c>
      <c r="AW72" s="6" t="n">
        <f aca="false">AV72/AT72</f>
        <v>0.317417226508136</v>
      </c>
      <c r="AX72" s="5" t="n">
        <v>79454</v>
      </c>
      <c r="AY72" s="6" t="n">
        <f aca="false">AX72/AT72</f>
        <v>0.682582773491864</v>
      </c>
      <c r="AZ72" s="5" t="n">
        <v>130840</v>
      </c>
      <c r="BA72" s="6" t="n">
        <v>0.282845926361483</v>
      </c>
      <c r="BB72" s="5" t="n">
        <v>43190</v>
      </c>
      <c r="BC72" s="6" t="n">
        <f aca="false">BB72/AZ72</f>
        <v>0.330097829409966</v>
      </c>
      <c r="BD72" s="5" t="n">
        <v>87650</v>
      </c>
      <c r="BE72" s="6" t="n">
        <f aca="false">BD72/AZ72</f>
        <v>0.669902170590034</v>
      </c>
      <c r="BF72" s="5" t="n">
        <v>134894</v>
      </c>
      <c r="BG72" s="6" t="n">
        <v>0.291609740068831</v>
      </c>
      <c r="BH72" s="5" t="n">
        <v>40363</v>
      </c>
      <c r="BI72" s="6" t="n">
        <f aca="false">BH72/BF72</f>
        <v>0.299220128397112</v>
      </c>
      <c r="BJ72" s="5" t="n">
        <v>94531</v>
      </c>
      <c r="BK72" s="6" t="n">
        <f aca="false">BJ72/BF72</f>
        <v>0.700779871602888</v>
      </c>
      <c r="BL72" s="5" t="n">
        <v>145981</v>
      </c>
      <c r="BM72" s="6" t="n">
        <v>0.315577278937447</v>
      </c>
      <c r="BN72" s="5" t="n">
        <v>60932</v>
      </c>
      <c r="BO72" s="6" t="n">
        <f aca="false">BN72/BL72</f>
        <v>0.417396784513053</v>
      </c>
      <c r="BP72" s="5" t="n">
        <v>85049</v>
      </c>
      <c r="BQ72" s="6" t="n">
        <f aca="false">BP72/BL72</f>
        <v>0.582603215486947</v>
      </c>
      <c r="BR72" s="5" t="n">
        <v>137342</v>
      </c>
      <c r="BS72" s="6" t="n">
        <v>0.296901751898034</v>
      </c>
      <c r="BT72" s="5" t="n">
        <v>94562</v>
      </c>
      <c r="BU72" s="6" t="n">
        <f aca="false">BT72/BR72</f>
        <v>0.688514802463922</v>
      </c>
      <c r="BV72" s="5" t="n">
        <v>42780</v>
      </c>
      <c r="BW72" s="6" t="n">
        <f aca="false">BV72/BR72</f>
        <v>0.311485197536078</v>
      </c>
      <c r="BX72" s="5" t="n">
        <v>143710</v>
      </c>
      <c r="BY72" s="6" t="n">
        <v>0.310667900316483</v>
      </c>
      <c r="BZ72" s="5" t="n">
        <v>43475</v>
      </c>
      <c r="CA72" s="6" t="n">
        <f aca="false">BZ72/BX72</f>
        <v>0.302518961798066</v>
      </c>
      <c r="CB72" s="5" t="n">
        <v>100235</v>
      </c>
      <c r="CC72" s="6" t="n">
        <f aca="false">CB72/BX72</f>
        <v>0.697481038201934</v>
      </c>
      <c r="CD72" s="5" t="n">
        <v>138727</v>
      </c>
      <c r="CE72" s="6" t="n">
        <v>0.299895802708265</v>
      </c>
      <c r="CF72" s="5" t="n">
        <v>98062</v>
      </c>
      <c r="CG72" s="6" t="n">
        <f aca="false">CF72/CD72</f>
        <v>0.70687032805438</v>
      </c>
      <c r="CH72" s="5" t="n">
        <v>40665</v>
      </c>
      <c r="CI72" s="6" t="n">
        <f aca="false">CH72/CD72</f>
        <v>0.29312967194562</v>
      </c>
      <c r="CJ72" s="5" t="n">
        <v>141918</v>
      </c>
      <c r="CK72" s="6" t="n">
        <v>0.306794009304256</v>
      </c>
      <c r="CL72" s="5" t="n">
        <v>77065</v>
      </c>
      <c r="CM72" s="6" t="n">
        <f aca="false">CL72/CJ72</f>
        <v>0.543024845333221</v>
      </c>
      <c r="CN72" s="5" t="n">
        <v>64853</v>
      </c>
      <c r="CO72" s="6" t="n">
        <f aca="false">CN72/CJ72</f>
        <v>0.456975154666779</v>
      </c>
      <c r="CP72" s="5" t="n">
        <v>137709</v>
      </c>
      <c r="CQ72" s="6" t="n">
        <v>0.297695121318506</v>
      </c>
      <c r="CR72" s="5" t="n">
        <v>44113</v>
      </c>
      <c r="CS72" s="6" t="n">
        <f aca="false">CR72/CP72</f>
        <v>0.320334909119956</v>
      </c>
      <c r="CT72" s="5" t="n">
        <v>93596</v>
      </c>
      <c r="CU72" s="6" t="n">
        <f aca="false">CT72/CP72</f>
        <v>0.679665090880044</v>
      </c>
      <c r="CV72" s="5" t="n">
        <v>140587</v>
      </c>
      <c r="CW72" s="6" t="n">
        <v>0.303916694049081</v>
      </c>
      <c r="CX72" s="5" t="n">
        <v>58060</v>
      </c>
      <c r="CY72" s="6" t="n">
        <f aca="false">CX72/CV72</f>
        <v>0.412982708216265</v>
      </c>
      <c r="CZ72" s="5" t="n">
        <v>82527</v>
      </c>
      <c r="DA72" s="6" t="n">
        <f aca="false">CZ72/CX72</f>
        <v>1.42140888735791</v>
      </c>
      <c r="DB72" s="5" t="n">
        <v>137901</v>
      </c>
      <c r="DC72" s="6" t="n">
        <v>0.298110181069817</v>
      </c>
      <c r="DD72" s="5" t="n">
        <v>91595</v>
      </c>
      <c r="DE72" s="6" t="n">
        <f aca="false">DD72/DB72</f>
        <v>0.664208381375045</v>
      </c>
      <c r="DF72" s="5" t="n">
        <v>46306</v>
      </c>
      <c r="DG72" s="6" t="n">
        <f aca="false">DF72/DB72</f>
        <v>0.335791618624956</v>
      </c>
      <c r="DH72" s="5" t="n">
        <v>134240</v>
      </c>
      <c r="DI72" s="6" t="n">
        <v>0.290195942790931</v>
      </c>
      <c r="DJ72" s="5" t="n">
        <v>46478</v>
      </c>
      <c r="DK72" s="6" t="n">
        <f aca="false">DJ72/DH72</f>
        <v>0.34623063170441</v>
      </c>
      <c r="DL72" s="5" t="n">
        <v>87762</v>
      </c>
      <c r="DM72" s="6" t="n">
        <f aca="false">DL72/DH72</f>
        <v>0.65376936829559</v>
      </c>
    </row>
    <row r="73" customFormat="false" ht="12.75" hidden="false" customHeight="false" outlineLevel="0" collapsed="false">
      <c r="A73" s="4" t="s">
        <v>188</v>
      </c>
      <c r="B73" s="5" t="n">
        <v>469933</v>
      </c>
      <c r="C73" s="5" t="n">
        <v>4259</v>
      </c>
      <c r="D73" s="6" t="n">
        <v>0.00914588317148907</v>
      </c>
      <c r="E73" s="5" t="n">
        <v>133422</v>
      </c>
      <c r="F73" s="5" t="n">
        <v>54131</v>
      </c>
      <c r="G73" s="6" t="n">
        <v>0.405712701053799</v>
      </c>
      <c r="H73" s="5" t="n">
        <v>79291</v>
      </c>
      <c r="I73" s="6" t="n">
        <v>0.594287298946201</v>
      </c>
      <c r="J73" s="5" t="n">
        <v>115703</v>
      </c>
      <c r="K73" s="6" t="n">
        <v>0.246211694007444</v>
      </c>
      <c r="L73" s="5" t="n">
        <v>50492</v>
      </c>
      <c r="M73" s="6" t="n">
        <f aca="false">L73/J73</f>
        <v>0.436393179087837</v>
      </c>
      <c r="N73" s="5" t="n">
        <v>65211</v>
      </c>
      <c r="O73" s="6" t="n">
        <f aca="false">N73/J73</f>
        <v>0.563606820912163</v>
      </c>
      <c r="P73" s="5" t="n">
        <v>122293</v>
      </c>
      <c r="Q73" s="6" t="n">
        <v>0.260234969665889</v>
      </c>
      <c r="R73" s="5" t="n">
        <v>41459</v>
      </c>
      <c r="S73" s="6" t="n">
        <f aca="false">R73/P73</f>
        <v>0.339013680259704</v>
      </c>
      <c r="T73" s="5" t="n">
        <v>80834</v>
      </c>
      <c r="U73" s="6" t="n">
        <f aca="false">T73/P73</f>
        <v>0.660986319740296</v>
      </c>
      <c r="V73" s="5" t="n">
        <v>122724</v>
      </c>
      <c r="W73" s="6" t="n">
        <v>0.261152121685432</v>
      </c>
      <c r="X73" s="5" t="n">
        <v>53318</v>
      </c>
      <c r="Y73" s="6" t="n">
        <f aca="false">X73/V73</f>
        <v>0.434454548417587</v>
      </c>
      <c r="Z73" s="5" t="n">
        <v>69406</v>
      </c>
      <c r="AA73" s="6" t="n">
        <f aca="false">Z73/V73</f>
        <v>0.565545451582413</v>
      </c>
      <c r="AB73" s="5" t="n">
        <v>123777</v>
      </c>
      <c r="AC73" s="6" t="n">
        <v>0.263392866642692</v>
      </c>
      <c r="AD73" s="5" t="n">
        <v>57288</v>
      </c>
      <c r="AE73" s="6" t="n">
        <f aca="false">AD73/AB73</f>
        <v>0.46283235172932</v>
      </c>
      <c r="AF73" s="5" t="n">
        <v>66489</v>
      </c>
      <c r="AG73" s="6" t="n">
        <f aca="false">AF73/AB73</f>
        <v>0.53716764827068</v>
      </c>
      <c r="AH73" s="5" t="n">
        <v>121579</v>
      </c>
      <c r="AI73" s="6" t="n">
        <v>0.258715604139314</v>
      </c>
      <c r="AJ73" s="5" t="n">
        <v>51774</v>
      </c>
      <c r="AK73" s="6" t="n">
        <f aca="false">AJ73/AH73</f>
        <v>0.425846568897589</v>
      </c>
      <c r="AL73" s="5" t="n">
        <v>69805</v>
      </c>
      <c r="AM73" s="6" t="n">
        <f aca="false">AL73/AH73</f>
        <v>0.574153431102411</v>
      </c>
      <c r="AN73" s="5" t="n">
        <v>115244</v>
      </c>
      <c r="AO73" s="6" t="n">
        <v>0.245234959026074</v>
      </c>
      <c r="AP73" s="5" t="n">
        <v>50808</v>
      </c>
      <c r="AQ73" s="6" t="n">
        <f aca="false">AP73/AN73</f>
        <v>0.440873277567596</v>
      </c>
      <c r="AR73" s="5" t="n">
        <v>64436</v>
      </c>
      <c r="AS73" s="6" t="n">
        <f aca="false">AR73/AN73</f>
        <v>0.559126722432404</v>
      </c>
      <c r="AT73" s="5" t="n">
        <v>35851</v>
      </c>
      <c r="AU73" s="6" t="n">
        <v>0.0762895987300317</v>
      </c>
      <c r="AV73" s="5" t="n">
        <v>23822</v>
      </c>
      <c r="AW73" s="6" t="n">
        <f aca="false">AV73/AT73</f>
        <v>0.664472399654124</v>
      </c>
      <c r="AX73" s="5" t="n">
        <v>12029</v>
      </c>
      <c r="AY73" s="6" t="n">
        <f aca="false">AX73/AT73</f>
        <v>0.335527600345876</v>
      </c>
      <c r="AZ73" s="5" t="n">
        <v>134150</v>
      </c>
      <c r="BA73" s="6" t="n">
        <v>0.285466226036478</v>
      </c>
      <c r="BB73" s="5" t="n">
        <v>53290</v>
      </c>
      <c r="BC73" s="6" t="n">
        <f aca="false">BB73/AZ73</f>
        <v>0.397241893402907</v>
      </c>
      <c r="BD73" s="5" t="n">
        <v>80860</v>
      </c>
      <c r="BE73" s="6" t="n">
        <f aca="false">BD73/AZ73</f>
        <v>0.602758106597093</v>
      </c>
      <c r="BF73" s="5" t="n">
        <v>135963</v>
      </c>
      <c r="BG73" s="6" t="n">
        <v>0.289324222814742</v>
      </c>
      <c r="BH73" s="5" t="n">
        <v>49661</v>
      </c>
      <c r="BI73" s="6" t="n">
        <f aca="false">BH73/BF73</f>
        <v>0.365253782279002</v>
      </c>
      <c r="BJ73" s="5" t="n">
        <v>86302</v>
      </c>
      <c r="BK73" s="6" t="n">
        <f aca="false">BJ73/BF73</f>
        <v>0.634746217720998</v>
      </c>
      <c r="BL73" s="5" t="n">
        <v>139208</v>
      </c>
      <c r="BM73" s="6" t="n">
        <v>0.296229462497845</v>
      </c>
      <c r="BN73" s="5" t="n">
        <v>55351</v>
      </c>
      <c r="BO73" s="6" t="n">
        <f aca="false">BN73/BL73</f>
        <v>0.397613642894087</v>
      </c>
      <c r="BP73" s="5" t="n">
        <v>83857</v>
      </c>
      <c r="BQ73" s="6" t="n">
        <f aca="false">BP73/BL73</f>
        <v>0.602386357105914</v>
      </c>
      <c r="BR73" s="5" t="n">
        <v>131139</v>
      </c>
      <c r="BS73" s="6" t="n">
        <v>0.279058929677209</v>
      </c>
      <c r="BT73" s="5" t="n">
        <v>86673</v>
      </c>
      <c r="BU73" s="6" t="n">
        <f aca="false">BT73/BR73</f>
        <v>0.660924667718985</v>
      </c>
      <c r="BV73" s="5" t="n">
        <v>44466</v>
      </c>
      <c r="BW73" s="6" t="n">
        <f aca="false">BV73/BR73</f>
        <v>0.339075332281015</v>
      </c>
      <c r="BX73" s="5" t="n">
        <v>137185</v>
      </c>
      <c r="BY73" s="6" t="n">
        <v>0.291924593505883</v>
      </c>
      <c r="BZ73" s="5" t="n">
        <v>47552</v>
      </c>
      <c r="CA73" s="6" t="n">
        <f aca="false">BZ73/BX73</f>
        <v>0.34662681780078</v>
      </c>
      <c r="CB73" s="5" t="n">
        <v>89633</v>
      </c>
      <c r="CC73" s="6" t="n">
        <f aca="false">CB73/BX73</f>
        <v>0.65337318219922</v>
      </c>
      <c r="CD73" s="5" t="n">
        <v>133065</v>
      </c>
      <c r="CE73" s="6" t="n">
        <v>0.283157386265702</v>
      </c>
      <c r="CF73" s="5" t="n">
        <v>82310</v>
      </c>
      <c r="CG73" s="6" t="n">
        <f aca="false">CF73/CD73</f>
        <v>0.618569871867133</v>
      </c>
      <c r="CH73" s="5" t="n">
        <v>50755</v>
      </c>
      <c r="CI73" s="6" t="n">
        <f aca="false">CH73/CD73</f>
        <v>0.381430128132867</v>
      </c>
      <c r="CJ73" s="5" t="n">
        <v>135066</v>
      </c>
      <c r="CK73" s="6" t="n">
        <v>0.287415440073372</v>
      </c>
      <c r="CL73" s="5" t="n">
        <v>68112</v>
      </c>
      <c r="CM73" s="6" t="n">
        <f aca="false">CL73/CJ73</f>
        <v>0.504286793123362</v>
      </c>
      <c r="CN73" s="5" t="n">
        <v>66954</v>
      </c>
      <c r="CO73" s="6" t="n">
        <f aca="false">CN73/CJ73</f>
        <v>0.495713206876638</v>
      </c>
      <c r="CP73" s="5" t="n">
        <v>131717</v>
      </c>
      <c r="CQ73" s="6" t="n">
        <v>0.280288892246342</v>
      </c>
      <c r="CR73" s="5" t="n">
        <v>45635</v>
      </c>
      <c r="CS73" s="6" t="n">
        <f aca="false">CR73/CP73</f>
        <v>0.346462491553862</v>
      </c>
      <c r="CT73" s="5" t="n">
        <v>86082</v>
      </c>
      <c r="CU73" s="6" t="n">
        <f aca="false">CT73/CP73</f>
        <v>0.653537508446138</v>
      </c>
      <c r="CV73" s="5" t="n">
        <v>133188</v>
      </c>
      <c r="CW73" s="6" t="n">
        <v>0.283419125705154</v>
      </c>
      <c r="CX73" s="5" t="n">
        <v>59497</v>
      </c>
      <c r="CY73" s="6" t="n">
        <f aca="false">CX73/CV73</f>
        <v>0.446714418716401</v>
      </c>
      <c r="CZ73" s="5" t="n">
        <v>73691</v>
      </c>
      <c r="DA73" s="6" t="n">
        <f aca="false">CZ73/CX73</f>
        <v>1.23856665041935</v>
      </c>
      <c r="DB73" s="5" t="n">
        <v>131830</v>
      </c>
      <c r="DC73" s="6" t="n">
        <v>0.28052935205657</v>
      </c>
      <c r="DD73" s="5" t="n">
        <v>84358</v>
      </c>
      <c r="DE73" s="6" t="n">
        <f aca="false">DD73/DB73</f>
        <v>0.639899871046044</v>
      </c>
      <c r="DF73" s="5" t="n">
        <v>47472</v>
      </c>
      <c r="DG73" s="6" t="n">
        <f aca="false">DF73/DB73</f>
        <v>0.360100128953956</v>
      </c>
      <c r="DH73" s="5" t="n">
        <v>129384</v>
      </c>
      <c r="DI73" s="6" t="n">
        <v>0.275324354748443</v>
      </c>
      <c r="DJ73" s="5" t="n">
        <v>51839</v>
      </c>
      <c r="DK73" s="6" t="n">
        <f aca="false">DJ73/DH73</f>
        <v>0.400660050701787</v>
      </c>
      <c r="DL73" s="5" t="n">
        <v>77545</v>
      </c>
      <c r="DM73" s="6" t="n">
        <f aca="false">DL73/DH73</f>
        <v>0.599339949298213</v>
      </c>
    </row>
    <row r="74" customFormat="false" ht="12.75" hidden="false" customHeight="false" outlineLevel="0" collapsed="false">
      <c r="A74" s="4" t="s">
        <v>189</v>
      </c>
      <c r="B74" s="5" t="n">
        <v>461101</v>
      </c>
      <c r="C74" s="5" t="n">
        <v>-4573</v>
      </c>
      <c r="D74" s="6" t="n">
        <v>-0.00982017462860284</v>
      </c>
      <c r="E74" s="5" t="n">
        <v>163837</v>
      </c>
      <c r="F74" s="5" t="n">
        <v>54385</v>
      </c>
      <c r="G74" s="6" t="n">
        <v>0.331945775374305</v>
      </c>
      <c r="H74" s="5" t="n">
        <v>109452</v>
      </c>
      <c r="I74" s="6" t="n">
        <v>0.668054224625695</v>
      </c>
      <c r="J74" s="5" t="n">
        <v>143800</v>
      </c>
      <c r="K74" s="6" t="n">
        <v>0.31186226011221</v>
      </c>
      <c r="L74" s="5" t="n">
        <v>56330</v>
      </c>
      <c r="M74" s="6" t="n">
        <f aca="false">L74/J74</f>
        <v>0.391724617524339</v>
      </c>
      <c r="N74" s="5" t="n">
        <v>87470</v>
      </c>
      <c r="O74" s="6" t="n">
        <f aca="false">N74/J74</f>
        <v>0.608275382475661</v>
      </c>
      <c r="P74" s="5" t="n">
        <v>153476</v>
      </c>
      <c r="Q74" s="6" t="n">
        <v>0.33284681664104</v>
      </c>
      <c r="R74" s="5" t="n">
        <v>43823</v>
      </c>
      <c r="S74" s="6" t="n">
        <f aca="false">R74/P74</f>
        <v>0.285536500820975</v>
      </c>
      <c r="T74" s="5" t="n">
        <v>109653</v>
      </c>
      <c r="U74" s="6" t="n">
        <f aca="false">T74/P74</f>
        <v>0.714463499179025</v>
      </c>
      <c r="V74" s="5" t="n">
        <v>153610</v>
      </c>
      <c r="W74" s="6" t="n">
        <v>0.333137425423064</v>
      </c>
      <c r="X74" s="5" t="n">
        <v>52734</v>
      </c>
      <c r="Y74" s="6" t="n">
        <f aca="false">X74/V74</f>
        <v>0.343297962372241</v>
      </c>
      <c r="Z74" s="5" t="n">
        <v>100876</v>
      </c>
      <c r="AA74" s="6" t="n">
        <f aca="false">Z74/V74</f>
        <v>0.656702037627759</v>
      </c>
      <c r="AB74" s="5" t="n">
        <v>155027</v>
      </c>
      <c r="AC74" s="6" t="n">
        <v>0.336210504856854</v>
      </c>
      <c r="AD74" s="5" t="n">
        <v>56292</v>
      </c>
      <c r="AE74" s="6" t="n">
        <f aca="false">AD74/AB74</f>
        <v>0.363110941964948</v>
      </c>
      <c r="AF74" s="5" t="n">
        <v>98735</v>
      </c>
      <c r="AG74" s="6" t="n">
        <f aca="false">AF74/AB74</f>
        <v>0.636889058035052</v>
      </c>
      <c r="AH74" s="5" t="n">
        <v>152220</v>
      </c>
      <c r="AI74" s="6" t="n">
        <v>0.330122901490129</v>
      </c>
      <c r="AJ74" s="5" t="n">
        <v>53022</v>
      </c>
      <c r="AK74" s="6" t="n">
        <f aca="false">AJ74/AH74</f>
        <v>0.348324793062672</v>
      </c>
      <c r="AL74" s="5" t="n">
        <v>99198</v>
      </c>
      <c r="AM74" s="6" t="n">
        <f aca="false">AL74/AH74</f>
        <v>0.651675206937328</v>
      </c>
      <c r="AN74" s="5" t="n">
        <v>142022</v>
      </c>
      <c r="AO74" s="6" t="n">
        <v>0.308006271944758</v>
      </c>
      <c r="AP74" s="5" t="n">
        <v>53794</v>
      </c>
      <c r="AQ74" s="6" t="n">
        <f aca="false">AP74/AN74</f>
        <v>0.378772302882652</v>
      </c>
      <c r="AR74" s="5" t="n">
        <v>88228</v>
      </c>
      <c r="AS74" s="6" t="n">
        <f aca="false">AR74/AN74</f>
        <v>0.621227697117348</v>
      </c>
      <c r="AT74" s="5" t="n">
        <v>32105</v>
      </c>
      <c r="AU74" s="6" t="n">
        <v>0.0696268279617698</v>
      </c>
      <c r="AV74" s="5" t="n">
        <v>10363</v>
      </c>
      <c r="AW74" s="6" t="n">
        <f aca="false">AV74/AT74</f>
        <v>0.322784612988631</v>
      </c>
      <c r="AX74" s="5" t="n">
        <v>21742</v>
      </c>
      <c r="AY74" s="6" t="n">
        <f aca="false">AX74/AT74</f>
        <v>0.677215387011369</v>
      </c>
      <c r="AZ74" s="5" t="n">
        <v>160635</v>
      </c>
      <c r="BA74" s="6" t="n">
        <v>0.348372699256779</v>
      </c>
      <c r="BB74" s="5" t="n">
        <v>53538</v>
      </c>
      <c r="BC74" s="6" t="n">
        <f aca="false">BB74/AZ74</f>
        <v>0.333289756279765</v>
      </c>
      <c r="BD74" s="5" t="n">
        <v>107097</v>
      </c>
      <c r="BE74" s="6" t="n">
        <f aca="false">BD74/AZ74</f>
        <v>0.666710243720235</v>
      </c>
      <c r="BF74" s="5" t="n">
        <v>159401</v>
      </c>
      <c r="BG74" s="6" t="n">
        <v>0.345696495995454</v>
      </c>
      <c r="BH74" s="5" t="n">
        <v>52148</v>
      </c>
      <c r="BI74" s="6" t="n">
        <f aca="false">BH74/BF74</f>
        <v>0.327149766939982</v>
      </c>
      <c r="BJ74" s="5" t="n">
        <v>107253</v>
      </c>
      <c r="BK74" s="6" t="n">
        <f aca="false">BJ74/BF74</f>
        <v>0.672850233060019</v>
      </c>
      <c r="BL74" s="5" t="n">
        <v>171279</v>
      </c>
      <c r="BM74" s="6" t="n">
        <v>0.371456578927393</v>
      </c>
      <c r="BN74" s="5" t="n">
        <v>75624</v>
      </c>
      <c r="BO74" s="6" t="n">
        <f aca="false">BN74/BL74</f>
        <v>0.441525230763841</v>
      </c>
      <c r="BP74" s="5" t="n">
        <v>95655</v>
      </c>
      <c r="BQ74" s="6" t="n">
        <f aca="false">BP74/BL74</f>
        <v>0.558474769236159</v>
      </c>
      <c r="BR74" s="5" t="n">
        <v>160456</v>
      </c>
      <c r="BS74" s="6" t="n">
        <v>0.347984497973329</v>
      </c>
      <c r="BT74" s="5" t="n">
        <v>118084</v>
      </c>
      <c r="BU74" s="6" t="n">
        <f aca="false">BT74/BR74</f>
        <v>0.735927606321982</v>
      </c>
      <c r="BV74" s="5" t="n">
        <v>42372</v>
      </c>
      <c r="BW74" s="6" t="n">
        <f aca="false">BV74/BR74</f>
        <v>0.264072393678018</v>
      </c>
      <c r="BX74" s="5" t="n">
        <v>169080</v>
      </c>
      <c r="BY74" s="6" t="n">
        <v>0.366687558691046</v>
      </c>
      <c r="BZ74" s="5" t="n">
        <v>57111</v>
      </c>
      <c r="CA74" s="6" t="n">
        <f aca="false">BZ74/BX74</f>
        <v>0.33777501774308</v>
      </c>
      <c r="CB74" s="5" t="n">
        <v>111969</v>
      </c>
      <c r="CC74" s="6" t="n">
        <f aca="false">CB74/BX74</f>
        <v>0.66222498225692</v>
      </c>
      <c r="CD74" s="5" t="n">
        <v>162947</v>
      </c>
      <c r="CE74" s="6" t="n">
        <v>0.353386785107818</v>
      </c>
      <c r="CF74" s="5" t="n">
        <v>98808</v>
      </c>
      <c r="CG74" s="6" t="n">
        <f aca="false">CF74/CD74</f>
        <v>0.606381215978202</v>
      </c>
      <c r="CH74" s="5" t="n">
        <v>64139</v>
      </c>
      <c r="CI74" s="6" t="n">
        <f aca="false">CH74/CD74</f>
        <v>0.393618784021799</v>
      </c>
      <c r="CJ74" s="5" t="n">
        <v>166291</v>
      </c>
      <c r="CK74" s="6" t="n">
        <v>0.360638992324892</v>
      </c>
      <c r="CL74" s="5" t="n">
        <v>89520</v>
      </c>
      <c r="CM74" s="6" t="n">
        <f aca="false">CL74/CJ74</f>
        <v>0.53833340349147</v>
      </c>
      <c r="CN74" s="5" t="n">
        <v>76771</v>
      </c>
      <c r="CO74" s="6" t="n">
        <f aca="false">CN74/CJ74</f>
        <v>0.46166659650853</v>
      </c>
      <c r="CP74" s="5" t="n">
        <v>161532</v>
      </c>
      <c r="CQ74" s="6" t="n">
        <v>0.350318043118536</v>
      </c>
      <c r="CR74" s="5" t="n">
        <v>45302</v>
      </c>
      <c r="CS74" s="6" t="n">
        <f aca="false">CR74/CP74</f>
        <v>0.280452170467771</v>
      </c>
      <c r="CT74" s="5" t="n">
        <v>116230</v>
      </c>
      <c r="CU74" s="6" t="n">
        <f aca="false">CT74/CP74</f>
        <v>0.719547829532229</v>
      </c>
      <c r="CV74" s="5" t="n">
        <v>164068</v>
      </c>
      <c r="CW74" s="6" t="n">
        <v>0.355817922754451</v>
      </c>
      <c r="CX74" s="5" t="n">
        <v>65915</v>
      </c>
      <c r="CY74" s="6" t="n">
        <f aca="false">CX74/CV74</f>
        <v>0.401754150717995</v>
      </c>
      <c r="CZ74" s="5" t="n">
        <v>98153</v>
      </c>
      <c r="DA74" s="6" t="n">
        <f aca="false">CZ74/CX74</f>
        <v>1.48908442691345</v>
      </c>
      <c r="DB74" s="5" t="n">
        <v>161207</v>
      </c>
      <c r="DC74" s="6" t="n">
        <v>0.349613208386015</v>
      </c>
      <c r="DD74" s="5" t="n">
        <v>108264</v>
      </c>
      <c r="DE74" s="6" t="n">
        <f aca="false">DD74/DB74</f>
        <v>0.671583740160167</v>
      </c>
      <c r="DF74" s="5" t="n">
        <v>52943</v>
      </c>
      <c r="DG74" s="6" t="n">
        <f aca="false">DF74/DB74</f>
        <v>0.328416259839833</v>
      </c>
      <c r="DH74" s="5" t="n">
        <v>157468</v>
      </c>
      <c r="DI74" s="6" t="n">
        <v>0.341504355878647</v>
      </c>
      <c r="DJ74" s="5" t="n">
        <v>50943</v>
      </c>
      <c r="DK74" s="6" t="n">
        <f aca="false">DJ74/DH74</f>
        <v>0.323513348743872</v>
      </c>
      <c r="DL74" s="5" t="n">
        <v>106525</v>
      </c>
      <c r="DM74" s="6" t="n">
        <f aca="false">DL74/DH74</f>
        <v>0.676486651256128</v>
      </c>
    </row>
    <row r="75" customFormat="false" ht="12.75" hidden="false" customHeight="false" outlineLevel="0" collapsed="false">
      <c r="A75" s="4" t="s">
        <v>190</v>
      </c>
      <c r="B75" s="5" t="n">
        <v>470248</v>
      </c>
      <c r="C75" s="5" t="n">
        <v>4574</v>
      </c>
      <c r="D75" s="6" t="n">
        <v>0.0098223220536255</v>
      </c>
      <c r="E75" s="5" t="n">
        <v>159604</v>
      </c>
      <c r="F75" s="5" t="n">
        <v>63582</v>
      </c>
      <c r="G75" s="6" t="n">
        <v>0.398373474349014</v>
      </c>
      <c r="H75" s="5" t="n">
        <v>96022</v>
      </c>
      <c r="I75" s="6" t="n">
        <v>0.601626525650986</v>
      </c>
      <c r="J75" s="5" t="n">
        <v>141262</v>
      </c>
      <c r="K75" s="6" t="n">
        <v>0.300398938432487</v>
      </c>
      <c r="L75" s="5" t="n">
        <v>63583</v>
      </c>
      <c r="M75" s="6" t="n">
        <f aca="false">L75/J75</f>
        <v>0.450106893573643</v>
      </c>
      <c r="N75" s="5" t="n">
        <v>77679</v>
      </c>
      <c r="O75" s="6" t="n">
        <f aca="false">N75/J75</f>
        <v>0.549893106426357</v>
      </c>
      <c r="P75" s="5" t="n">
        <v>147828</v>
      </c>
      <c r="Q75" s="6" t="n">
        <v>0.314361783569521</v>
      </c>
      <c r="R75" s="5" t="n">
        <v>51099</v>
      </c>
      <c r="S75" s="6" t="n">
        <f aca="false">R75/P75</f>
        <v>0.345665232567579</v>
      </c>
      <c r="T75" s="5" t="n">
        <v>96729</v>
      </c>
      <c r="U75" s="6" t="n">
        <f aca="false">T75/P75</f>
        <v>0.654334767432422</v>
      </c>
      <c r="V75" s="5" t="n">
        <v>147816</v>
      </c>
      <c r="W75" s="6" t="n">
        <v>0.314336265119682</v>
      </c>
      <c r="X75" s="5" t="n">
        <v>60983</v>
      </c>
      <c r="Y75" s="6" t="n">
        <f aca="false">X75/V75</f>
        <v>0.412560209990799</v>
      </c>
      <c r="Z75" s="5" t="n">
        <v>86833</v>
      </c>
      <c r="AA75" s="6" t="n">
        <f aca="false">Z75/V75</f>
        <v>0.587439790009201</v>
      </c>
      <c r="AB75" s="5" t="n">
        <v>149028</v>
      </c>
      <c r="AC75" s="6" t="n">
        <v>0.316913628553444</v>
      </c>
      <c r="AD75" s="5" t="n">
        <v>65418</v>
      </c>
      <c r="AE75" s="6" t="n">
        <f aca="false">AD75/AB75</f>
        <v>0.438964489894517</v>
      </c>
      <c r="AF75" s="5" t="n">
        <v>83610</v>
      </c>
      <c r="AG75" s="6" t="n">
        <f aca="false">AF75/AB75</f>
        <v>0.561035510105484</v>
      </c>
      <c r="AH75" s="5" t="n">
        <v>145980</v>
      </c>
      <c r="AI75" s="6" t="n">
        <v>0.310431942294279</v>
      </c>
      <c r="AJ75" s="5" t="n">
        <v>60309</v>
      </c>
      <c r="AK75" s="6" t="n">
        <f aca="false">AJ75/AH75</f>
        <v>0.413131935881628</v>
      </c>
      <c r="AL75" s="5" t="n">
        <v>85671</v>
      </c>
      <c r="AM75" s="6" t="n">
        <f aca="false">AL75/AH75</f>
        <v>0.586868064118372</v>
      </c>
      <c r="AN75" s="5" t="n">
        <v>138869</v>
      </c>
      <c r="AO75" s="6" t="n">
        <v>0.295310134227046</v>
      </c>
      <c r="AP75" s="5" t="n">
        <v>59020</v>
      </c>
      <c r="AQ75" s="6" t="n">
        <f aca="false">AP75/AN75</f>
        <v>0.425004860696052</v>
      </c>
      <c r="AR75" s="5" t="n">
        <v>79849</v>
      </c>
      <c r="AS75" s="6" t="n">
        <f aca="false">AR75/AN75</f>
        <v>0.574995139303948</v>
      </c>
      <c r="AT75" s="5" t="n">
        <v>0</v>
      </c>
      <c r="AU75" s="6" t="n">
        <v>0</v>
      </c>
      <c r="AV75" s="5" t="n">
        <v>0</v>
      </c>
      <c r="AW75" s="6" t="n">
        <v>0</v>
      </c>
      <c r="AX75" s="5" t="n">
        <v>0</v>
      </c>
      <c r="AY75" s="6" t="n">
        <v>0</v>
      </c>
      <c r="AZ75" s="5" t="n">
        <v>153523</v>
      </c>
      <c r="BA75" s="6" t="n">
        <v>0.326472414555724</v>
      </c>
      <c r="BB75" s="5" t="n">
        <v>58631</v>
      </c>
      <c r="BC75" s="6" t="n">
        <f aca="false">BB75/AZ75</f>
        <v>0.38190368869811</v>
      </c>
      <c r="BD75" s="5" t="n">
        <v>94892</v>
      </c>
      <c r="BE75" s="6" t="n">
        <f aca="false">BD75/AZ75</f>
        <v>0.61809631130189</v>
      </c>
      <c r="BF75" s="5" t="n">
        <v>158683</v>
      </c>
      <c r="BG75" s="6" t="n">
        <v>0.337445347986594</v>
      </c>
      <c r="BH75" s="5" t="n">
        <v>61935</v>
      </c>
      <c r="BI75" s="6" t="n">
        <f aca="false">BH75/BF75</f>
        <v>0.390306460049281</v>
      </c>
      <c r="BJ75" s="5" t="n">
        <v>96748</v>
      </c>
      <c r="BK75" s="6" t="n">
        <f aca="false">BJ75/BF75</f>
        <v>0.609693539950719</v>
      </c>
      <c r="BL75" s="5" t="n">
        <v>165426</v>
      </c>
      <c r="BM75" s="6" t="n">
        <v>0.351784590258757</v>
      </c>
      <c r="BN75" s="5" t="n">
        <v>79278</v>
      </c>
      <c r="BO75" s="6" t="n">
        <f aca="false">BN75/BL75</f>
        <v>0.479235428529977</v>
      </c>
      <c r="BP75" s="5" t="n">
        <v>86148</v>
      </c>
      <c r="BQ75" s="6" t="n">
        <f aca="false">BP75/BL75</f>
        <v>0.520764571470023</v>
      </c>
      <c r="BR75" s="5" t="n">
        <v>155613</v>
      </c>
      <c r="BS75" s="6" t="n">
        <v>0.330916877902724</v>
      </c>
      <c r="BT75" s="5" t="n">
        <v>110083</v>
      </c>
      <c r="BU75" s="6" t="n">
        <f aca="false">BT75/BR75</f>
        <v>0.707415190247602</v>
      </c>
      <c r="BV75" s="5" t="n">
        <v>45530</v>
      </c>
      <c r="BW75" s="6" t="n">
        <f aca="false">BV75/BR75</f>
        <v>0.292584809752399</v>
      </c>
      <c r="BX75" s="5" t="n">
        <v>163106</v>
      </c>
      <c r="BY75" s="6" t="n">
        <v>0.346851023289839</v>
      </c>
      <c r="BZ75" s="5" t="n">
        <v>63622</v>
      </c>
      <c r="CA75" s="6" t="n">
        <f aca="false">BZ75/BX75</f>
        <v>0.390065356271382</v>
      </c>
      <c r="CB75" s="5" t="n">
        <v>99484</v>
      </c>
      <c r="CC75" s="6" t="n">
        <f aca="false">CB75/BX75</f>
        <v>0.609934643728618</v>
      </c>
      <c r="CD75" s="5" t="n">
        <v>157025</v>
      </c>
      <c r="CE75" s="6" t="n">
        <v>0.333919548833807</v>
      </c>
      <c r="CF75" s="5" t="n">
        <v>93712</v>
      </c>
      <c r="CG75" s="6" t="n">
        <f aca="false">CF75/CD75</f>
        <v>0.59679668842541</v>
      </c>
      <c r="CH75" s="5" t="n">
        <v>63313</v>
      </c>
      <c r="CI75" s="6" t="n">
        <f aca="false">CH75/CD75</f>
        <v>0.40320331157459</v>
      </c>
      <c r="CJ75" s="5" t="n">
        <v>161124</v>
      </c>
      <c r="CK75" s="6" t="n">
        <v>0.342636225991392</v>
      </c>
      <c r="CL75" s="5" t="n">
        <v>76050</v>
      </c>
      <c r="CM75" s="6" t="n">
        <f aca="false">CL75/CJ75</f>
        <v>0.471996723020779</v>
      </c>
      <c r="CN75" s="5" t="n">
        <v>85074</v>
      </c>
      <c r="CO75" s="6" t="n">
        <f aca="false">CN75/CJ75</f>
        <v>0.528003276979221</v>
      </c>
      <c r="CP75" s="5" t="n">
        <v>156017</v>
      </c>
      <c r="CQ75" s="6" t="n">
        <v>0.331775999047311</v>
      </c>
      <c r="CR75" s="5" t="n">
        <v>50196</v>
      </c>
      <c r="CS75" s="6" t="n">
        <f aca="false">CR75/CP75</f>
        <v>0.321734169994296</v>
      </c>
      <c r="CT75" s="5" t="n">
        <v>105821</v>
      </c>
      <c r="CU75" s="6" t="n">
        <f aca="false">CT75/CP75</f>
        <v>0.678265830005705</v>
      </c>
      <c r="CV75" s="5" t="n">
        <v>158224</v>
      </c>
      <c r="CW75" s="6" t="n">
        <v>0.336469267280244</v>
      </c>
      <c r="CX75" s="5" t="n">
        <v>71309</v>
      </c>
      <c r="CY75" s="6" t="n">
        <f aca="false">CX75/CV75</f>
        <v>0.450683840631004</v>
      </c>
      <c r="CZ75" s="5" t="n">
        <v>86915</v>
      </c>
      <c r="DA75" s="6" t="n">
        <f aca="false">CZ75/CX75</f>
        <v>1.2188503554951</v>
      </c>
      <c r="DB75" s="5" t="n">
        <v>155733</v>
      </c>
      <c r="DC75" s="6" t="n">
        <v>0.331172062401116</v>
      </c>
      <c r="DD75" s="5" t="n">
        <v>94882</v>
      </c>
      <c r="DE75" s="6" t="n">
        <f aca="false">DD75/DB75</f>
        <v>0.609260721876545</v>
      </c>
      <c r="DF75" s="5" t="n">
        <v>60851</v>
      </c>
      <c r="DG75" s="6" t="n">
        <f aca="false">DF75/DB75</f>
        <v>0.390739278123455</v>
      </c>
      <c r="DH75" s="5" t="n">
        <v>152153</v>
      </c>
      <c r="DI75" s="6" t="n">
        <v>0.323559058199078</v>
      </c>
      <c r="DJ75" s="5" t="n">
        <v>50664</v>
      </c>
      <c r="DK75" s="6" t="n">
        <f aca="false">DJ75/DH75</f>
        <v>0.332980618193529</v>
      </c>
      <c r="DL75" s="5" t="n">
        <v>101489</v>
      </c>
      <c r="DM75" s="6" t="n">
        <f aca="false">DL75/DH75</f>
        <v>0.667019381806471</v>
      </c>
    </row>
    <row r="76" customFormat="false" ht="12.75" hidden="false" customHeight="false" outlineLevel="0" collapsed="false">
      <c r="A76" s="4" t="s">
        <v>191</v>
      </c>
      <c r="B76" s="5" t="n">
        <v>465548</v>
      </c>
      <c r="C76" s="5" t="n">
        <v>-126</v>
      </c>
      <c r="D76" s="6" t="n">
        <v>-0.000270575552854572</v>
      </c>
      <c r="E76" s="5" t="n">
        <v>123428</v>
      </c>
      <c r="F76" s="5" t="n">
        <v>42316</v>
      </c>
      <c r="G76" s="6" t="n">
        <v>0.342839550183103</v>
      </c>
      <c r="H76" s="5" t="n">
        <v>81112</v>
      </c>
      <c r="I76" s="6" t="n">
        <v>0.657160449816897</v>
      </c>
      <c r="J76" s="5" t="n">
        <v>109613</v>
      </c>
      <c r="K76" s="6" t="n">
        <v>0.235449405861479</v>
      </c>
      <c r="L76" s="5" t="n">
        <v>39083</v>
      </c>
      <c r="M76" s="6" t="n">
        <f aca="false">L76/J76</f>
        <v>0.356554423289208</v>
      </c>
      <c r="N76" s="5" t="n">
        <v>70530</v>
      </c>
      <c r="O76" s="6" t="n">
        <f aca="false">N76/J76</f>
        <v>0.643445576710792</v>
      </c>
      <c r="P76" s="5" t="n">
        <v>114790</v>
      </c>
      <c r="Q76" s="6" t="n">
        <v>0.24656963406566</v>
      </c>
      <c r="R76" s="5" t="n">
        <v>33969</v>
      </c>
      <c r="S76" s="6" t="n">
        <f aca="false">R76/P76</f>
        <v>0.295922989807475</v>
      </c>
      <c r="T76" s="5" t="n">
        <v>80821</v>
      </c>
      <c r="U76" s="6" t="n">
        <f aca="false">T76/P76</f>
        <v>0.704077010192525</v>
      </c>
      <c r="V76" s="5" t="n">
        <v>116104</v>
      </c>
      <c r="W76" s="6" t="n">
        <v>0.249392114239563</v>
      </c>
      <c r="X76" s="5" t="n">
        <v>41282</v>
      </c>
      <c r="Y76" s="6" t="n">
        <f aca="false">X76/V76</f>
        <v>0.355560531936884</v>
      </c>
      <c r="Z76" s="5" t="n">
        <v>74822</v>
      </c>
      <c r="AA76" s="6" t="n">
        <f aca="false">Z76/V76</f>
        <v>0.644439468063116</v>
      </c>
      <c r="AB76" s="5" t="n">
        <v>116652</v>
      </c>
      <c r="AC76" s="6" t="n">
        <v>0.250569221648466</v>
      </c>
      <c r="AD76" s="5" t="n">
        <v>45202</v>
      </c>
      <c r="AE76" s="6" t="n">
        <f aca="false">AD76/AB76</f>
        <v>0.387494427870932</v>
      </c>
      <c r="AF76" s="5" t="n">
        <v>71450</v>
      </c>
      <c r="AG76" s="6" t="n">
        <f aca="false">AF76/AB76</f>
        <v>0.612505572129068</v>
      </c>
      <c r="AH76" s="5" t="n">
        <v>115792</v>
      </c>
      <c r="AI76" s="6" t="n">
        <v>0.248721936298728</v>
      </c>
      <c r="AJ76" s="5" t="n">
        <v>45736</v>
      </c>
      <c r="AK76" s="6" t="n">
        <f aca="false">AJ76/AH76</f>
        <v>0.394984109437612</v>
      </c>
      <c r="AL76" s="5" t="n">
        <v>70056</v>
      </c>
      <c r="AM76" s="6" t="n">
        <f aca="false">AL76/AH76</f>
        <v>0.605015890562388</v>
      </c>
      <c r="AN76" s="5" t="n">
        <v>108623</v>
      </c>
      <c r="AO76" s="6" t="n">
        <v>0.23332287970306</v>
      </c>
      <c r="AP76" s="5" t="n">
        <v>40173</v>
      </c>
      <c r="AQ76" s="6" t="n">
        <f aca="false">AP76/AN76</f>
        <v>0.36983880025409</v>
      </c>
      <c r="AR76" s="5" t="n">
        <v>68450</v>
      </c>
      <c r="AS76" s="6" t="n">
        <f aca="false">AR76/AN76</f>
        <v>0.63016119974591</v>
      </c>
      <c r="AT76" s="5" t="n">
        <v>117583</v>
      </c>
      <c r="AU76" s="6" t="n">
        <v>0.252569015439869</v>
      </c>
      <c r="AV76" s="5" t="n">
        <v>37332</v>
      </c>
      <c r="AW76" s="6" t="n">
        <f aca="false">AV76/AT76</f>
        <v>0.31749487595996</v>
      </c>
      <c r="AX76" s="5" t="n">
        <v>80251</v>
      </c>
      <c r="AY76" s="6" t="n">
        <f aca="false">AX76/AT76</f>
        <v>0.68250512404004</v>
      </c>
      <c r="AZ76" s="5" t="n">
        <v>116530</v>
      </c>
      <c r="BA76" s="6" t="n">
        <v>0.25030716488955</v>
      </c>
      <c r="BB76" s="5" t="n">
        <v>37396</v>
      </c>
      <c r="BC76" s="6" t="n">
        <f aca="false">BB76/AZ76</f>
        <v>0.320913069595812</v>
      </c>
      <c r="BD76" s="5" t="n">
        <v>79134</v>
      </c>
      <c r="BE76" s="6" t="n">
        <f aca="false">BD76/AZ76</f>
        <v>0.679086930404188</v>
      </c>
      <c r="BF76" s="5" t="n">
        <v>120155</v>
      </c>
      <c r="BG76" s="6" t="n">
        <v>0.258093687439319</v>
      </c>
      <c r="BH76" s="5" t="n">
        <v>37105</v>
      </c>
      <c r="BI76" s="6" t="n">
        <f aca="false">BH76/BF76</f>
        <v>0.308809454454663</v>
      </c>
      <c r="BJ76" s="5" t="n">
        <v>83050</v>
      </c>
      <c r="BK76" s="6" t="n">
        <f aca="false">BJ76/BF76</f>
        <v>0.691190545545337</v>
      </c>
      <c r="BL76" s="5" t="n">
        <v>130991</v>
      </c>
      <c r="BM76" s="6" t="n">
        <v>0.281369482846022</v>
      </c>
      <c r="BN76" s="5" t="n">
        <v>53127</v>
      </c>
      <c r="BO76" s="6" t="n">
        <f aca="false">BN76/BL76</f>
        <v>0.405577482422457</v>
      </c>
      <c r="BP76" s="5" t="n">
        <v>77864</v>
      </c>
      <c r="BQ76" s="6" t="n">
        <f aca="false">BP76/BL76</f>
        <v>0.594422517577544</v>
      </c>
      <c r="BR76" s="5" t="n">
        <v>123838</v>
      </c>
      <c r="BS76" s="6" t="n">
        <v>0.266004794349884</v>
      </c>
      <c r="BT76" s="5" t="n">
        <v>87750</v>
      </c>
      <c r="BU76" s="6" t="n">
        <f aca="false">BT76/BR76</f>
        <v>0.708587024984254</v>
      </c>
      <c r="BV76" s="5" t="n">
        <v>36088</v>
      </c>
      <c r="BW76" s="6" t="n">
        <f aca="false">BV76/BR76</f>
        <v>0.291412975015746</v>
      </c>
      <c r="BX76" s="5" t="n">
        <v>129287</v>
      </c>
      <c r="BY76" s="6" t="n">
        <v>0.277709280246076</v>
      </c>
      <c r="BZ76" s="5" t="n">
        <v>40359</v>
      </c>
      <c r="CA76" s="6" t="n">
        <f aca="false">BZ76/BX76</f>
        <v>0.312165956360655</v>
      </c>
      <c r="CB76" s="5" t="n">
        <v>88928</v>
      </c>
      <c r="CC76" s="6" t="n">
        <f aca="false">CB76/BX76</f>
        <v>0.687834043639345</v>
      </c>
      <c r="CD76" s="5" t="n">
        <v>124669</v>
      </c>
      <c r="CE76" s="6" t="n">
        <v>0.267789787519225</v>
      </c>
      <c r="CF76" s="5" t="n">
        <v>87172</v>
      </c>
      <c r="CG76" s="6" t="n">
        <f aca="false">CF76/CD76</f>
        <v>0.699227554564487</v>
      </c>
      <c r="CH76" s="5" t="n">
        <v>37497</v>
      </c>
      <c r="CI76" s="6" t="n">
        <f aca="false">CH76/CD76</f>
        <v>0.300772445435513</v>
      </c>
      <c r="CJ76" s="5" t="n">
        <v>127602</v>
      </c>
      <c r="CK76" s="6" t="n">
        <v>0.274089889764321</v>
      </c>
      <c r="CL76" s="5" t="n">
        <v>69559</v>
      </c>
      <c r="CM76" s="6" t="n">
        <f aca="false">CL76/CJ76</f>
        <v>0.545124684566073</v>
      </c>
      <c r="CN76" s="5" t="n">
        <v>58043</v>
      </c>
      <c r="CO76" s="6" t="n">
        <f aca="false">CN76/CJ76</f>
        <v>0.454875315433927</v>
      </c>
      <c r="CP76" s="5" t="n">
        <v>123710</v>
      </c>
      <c r="CQ76" s="6" t="n">
        <v>0.265729849553644</v>
      </c>
      <c r="CR76" s="5" t="n">
        <v>38787</v>
      </c>
      <c r="CS76" s="6" t="n">
        <f aca="false">CR76/CP76</f>
        <v>0.313531646592838</v>
      </c>
      <c r="CT76" s="5" t="n">
        <v>84923</v>
      </c>
      <c r="CU76" s="6" t="n">
        <f aca="false">CT76/CP76</f>
        <v>0.686468353407162</v>
      </c>
      <c r="CV76" s="5" t="n">
        <v>126093</v>
      </c>
      <c r="CW76" s="6" t="n">
        <v>0.270848548377396</v>
      </c>
      <c r="CX76" s="5" t="n">
        <v>51337</v>
      </c>
      <c r="CY76" s="6" t="n">
        <f aca="false">CX76/CV76</f>
        <v>0.40713600279159</v>
      </c>
      <c r="CZ76" s="5" t="n">
        <v>74756</v>
      </c>
      <c r="DA76" s="6" t="n">
        <f aca="false">CZ76/CX76</f>
        <v>1.45618170130705</v>
      </c>
      <c r="DB76" s="5" t="n">
        <v>124093</v>
      </c>
      <c r="DC76" s="6" t="n">
        <v>0.266552535936144</v>
      </c>
      <c r="DD76" s="5" t="n">
        <v>83068</v>
      </c>
      <c r="DE76" s="6" t="n">
        <f aca="false">DD76/DB76</f>
        <v>0.669401174925258</v>
      </c>
      <c r="DF76" s="5" t="n">
        <v>41025</v>
      </c>
      <c r="DG76" s="6" t="n">
        <f aca="false">DF76/DB76</f>
        <v>0.330598825074742</v>
      </c>
      <c r="DH76" s="5" t="n">
        <v>120829</v>
      </c>
      <c r="DI76" s="6" t="n">
        <v>0.259541443632021</v>
      </c>
      <c r="DJ76" s="5" t="n">
        <v>41192</v>
      </c>
      <c r="DK76" s="6" t="n">
        <f aca="false">DJ76/DH76</f>
        <v>0.340911536137848</v>
      </c>
      <c r="DL76" s="5" t="n">
        <v>79637</v>
      </c>
      <c r="DM76" s="6" t="n">
        <f aca="false">DL76/DH76</f>
        <v>0.659088463862152</v>
      </c>
    </row>
    <row r="77" customFormat="false" ht="12.75" hidden="false" customHeight="false" outlineLevel="0" collapsed="false">
      <c r="A77" s="4" t="s">
        <v>192</v>
      </c>
      <c r="B77" s="5" t="n">
        <v>468627</v>
      </c>
      <c r="C77" s="5" t="n">
        <v>2953</v>
      </c>
      <c r="D77" s="6" t="n">
        <v>0.0063413460919012</v>
      </c>
      <c r="E77" s="5" t="n">
        <v>133161</v>
      </c>
      <c r="F77" s="5" t="n">
        <v>57515</v>
      </c>
      <c r="G77" s="6" t="n">
        <v>0.431920757579171</v>
      </c>
      <c r="H77" s="5" t="n">
        <v>75646</v>
      </c>
      <c r="I77" s="6" t="n">
        <v>0.568079242420829</v>
      </c>
      <c r="J77" s="5" t="n">
        <v>117646</v>
      </c>
      <c r="K77" s="6" t="n">
        <v>0.251044007280844</v>
      </c>
      <c r="L77" s="5" t="n">
        <v>53532</v>
      </c>
      <c r="M77" s="6" t="n">
        <f aca="false">L77/J77</f>
        <v>0.455026095234857</v>
      </c>
      <c r="N77" s="5" t="n">
        <v>64114</v>
      </c>
      <c r="O77" s="6" t="n">
        <f aca="false">N77/J77</f>
        <v>0.544973904765143</v>
      </c>
      <c r="P77" s="5" t="n">
        <v>120891</v>
      </c>
      <c r="Q77" s="6" t="n">
        <v>0.257968490932021</v>
      </c>
      <c r="R77" s="5" t="n">
        <v>46673</v>
      </c>
      <c r="S77" s="6" t="n">
        <f aca="false">R77/P77</f>
        <v>0.386075059350986</v>
      </c>
      <c r="T77" s="5" t="n">
        <v>74218</v>
      </c>
      <c r="U77" s="6" t="n">
        <f aca="false">T77/P77</f>
        <v>0.613924940649014</v>
      </c>
      <c r="V77" s="5" t="n">
        <v>121923</v>
      </c>
      <c r="W77" s="6" t="n">
        <v>0.260170668783489</v>
      </c>
      <c r="X77" s="5" t="n">
        <v>55971</v>
      </c>
      <c r="Y77" s="6" t="n">
        <f aca="false">X77/V77</f>
        <v>0.45906842843434</v>
      </c>
      <c r="Z77" s="5" t="n">
        <v>65952</v>
      </c>
      <c r="AA77" s="6" t="n">
        <f aca="false">Z77/V77</f>
        <v>0.54093157156566</v>
      </c>
      <c r="AB77" s="5" t="n">
        <v>122576</v>
      </c>
      <c r="AC77" s="6" t="n">
        <v>0.261564101086792</v>
      </c>
      <c r="AD77" s="5" t="n">
        <v>58151</v>
      </c>
      <c r="AE77" s="6" t="n">
        <f aca="false">AD77/AB77</f>
        <v>0.474407714397598</v>
      </c>
      <c r="AF77" s="5" t="n">
        <v>64425</v>
      </c>
      <c r="AG77" s="6" t="n">
        <f aca="false">AF77/AB77</f>
        <v>0.525592285602402</v>
      </c>
      <c r="AH77" s="5" t="n">
        <v>123070</v>
      </c>
      <c r="AI77" s="6" t="n">
        <v>0.262618244360654</v>
      </c>
      <c r="AJ77" s="5" t="n">
        <v>61013</v>
      </c>
      <c r="AK77" s="6" t="n">
        <f aca="false">AJ77/AH77</f>
        <v>0.495758511416267</v>
      </c>
      <c r="AL77" s="5" t="n">
        <v>62057</v>
      </c>
      <c r="AM77" s="6" t="n">
        <f aca="false">AL77/AH77</f>
        <v>0.504241488583733</v>
      </c>
      <c r="AN77" s="5" t="n">
        <v>114796</v>
      </c>
      <c r="AO77" s="6" t="n">
        <v>0.244962411470103</v>
      </c>
      <c r="AP77" s="5" t="n">
        <v>52765</v>
      </c>
      <c r="AQ77" s="6" t="n">
        <f aca="false">AP77/AN77</f>
        <v>0.459641450921635</v>
      </c>
      <c r="AR77" s="5" t="n">
        <v>62031</v>
      </c>
      <c r="AS77" s="6" t="n">
        <f aca="false">AR77/AN77</f>
        <v>0.540358549078365</v>
      </c>
      <c r="AT77" s="5" t="n">
        <v>123419</v>
      </c>
      <c r="AU77" s="6" t="n">
        <v>0.263362973110811</v>
      </c>
      <c r="AV77" s="5" t="n">
        <v>49000</v>
      </c>
      <c r="AW77" s="6" t="n">
        <f aca="false">AV77/AT77</f>
        <v>0.39702152828981</v>
      </c>
      <c r="AX77" s="5" t="n">
        <v>74419</v>
      </c>
      <c r="AY77" s="6" t="n">
        <f aca="false">AX77/AT77</f>
        <v>0.602978471710191</v>
      </c>
      <c r="AZ77" s="5" t="n">
        <v>122029</v>
      </c>
      <c r="BA77" s="6" t="n">
        <v>0.260396861469783</v>
      </c>
      <c r="BB77" s="5" t="n">
        <v>52617</v>
      </c>
      <c r="BC77" s="6" t="n">
        <f aca="false">BB77/AZ77</f>
        <v>0.431184390595678</v>
      </c>
      <c r="BD77" s="5" t="n">
        <v>69412</v>
      </c>
      <c r="BE77" s="6" t="n">
        <f aca="false">BD77/AZ77</f>
        <v>0.568815609404322</v>
      </c>
      <c r="BF77" s="5" t="n">
        <v>128983</v>
      </c>
      <c r="BG77" s="6" t="n">
        <v>0.27523595524799</v>
      </c>
      <c r="BH77" s="5" t="n">
        <v>51680</v>
      </c>
      <c r="BI77" s="6" t="n">
        <f aca="false">BH77/BF77</f>
        <v>0.400672956901297</v>
      </c>
      <c r="BJ77" s="5" t="n">
        <v>77303</v>
      </c>
      <c r="BK77" s="6" t="n">
        <f aca="false">BJ77/BF77</f>
        <v>0.599327043098703</v>
      </c>
      <c r="BL77" s="5" t="n">
        <v>140689</v>
      </c>
      <c r="BM77" s="6" t="n">
        <v>0.300215309830633</v>
      </c>
      <c r="BN77" s="5" t="n">
        <v>68515</v>
      </c>
      <c r="BO77" s="6" t="n">
        <f aca="false">BN77/BL77</f>
        <v>0.486996140423203</v>
      </c>
      <c r="BP77" s="5" t="n">
        <v>72174</v>
      </c>
      <c r="BQ77" s="6" t="n">
        <f aca="false">BP77/BL77</f>
        <v>0.513003859576797</v>
      </c>
      <c r="BR77" s="5" t="n">
        <v>130672</v>
      </c>
      <c r="BS77" s="6" t="n">
        <v>0.278840100975829</v>
      </c>
      <c r="BT77" s="5" t="n">
        <v>88691</v>
      </c>
      <c r="BU77" s="6" t="n">
        <f aca="false">BT77/BR77</f>
        <v>0.678729949797967</v>
      </c>
      <c r="BV77" s="5" t="n">
        <v>41981</v>
      </c>
      <c r="BW77" s="6" t="n">
        <f aca="false">BV77/BR77</f>
        <v>0.321270050202033</v>
      </c>
      <c r="BX77" s="5" t="n">
        <v>138014</v>
      </c>
      <c r="BY77" s="6" t="n">
        <v>0.294507145341604</v>
      </c>
      <c r="BZ77" s="5" t="n">
        <v>54426</v>
      </c>
      <c r="CA77" s="6" t="n">
        <f aca="false">BZ77/BX77</f>
        <v>0.394351297694437</v>
      </c>
      <c r="CB77" s="5" t="n">
        <v>83588</v>
      </c>
      <c r="CC77" s="6" t="n">
        <f aca="false">CB77/BX77</f>
        <v>0.605648702305563</v>
      </c>
      <c r="CD77" s="5" t="n">
        <v>131845</v>
      </c>
      <c r="CE77" s="6" t="n">
        <v>0.281343157777934</v>
      </c>
      <c r="CF77" s="5" t="n">
        <v>86951</v>
      </c>
      <c r="CG77" s="6" t="n">
        <f aca="false">CF77/CD77</f>
        <v>0.659494102923888</v>
      </c>
      <c r="CH77" s="5" t="n">
        <v>44894</v>
      </c>
      <c r="CI77" s="6" t="n">
        <f aca="false">CH77/CD77</f>
        <v>0.340505897076112</v>
      </c>
      <c r="CJ77" s="5" t="n">
        <v>136354</v>
      </c>
      <c r="CK77" s="6" t="n">
        <v>0.290964882518506</v>
      </c>
      <c r="CL77" s="5" t="n">
        <v>61316</v>
      </c>
      <c r="CM77" s="6" t="n">
        <f aca="false">CL77/CJ77</f>
        <v>0.449682444226059</v>
      </c>
      <c r="CN77" s="5" t="n">
        <v>75038</v>
      </c>
      <c r="CO77" s="6" t="n">
        <f aca="false">CN77/CJ77</f>
        <v>0.550317555773941</v>
      </c>
      <c r="CP77" s="5" t="n">
        <v>130963</v>
      </c>
      <c r="CQ77" s="6" t="n">
        <v>0.279461063916505</v>
      </c>
      <c r="CR77" s="5" t="n">
        <v>47916</v>
      </c>
      <c r="CS77" s="6" t="n">
        <f aca="false">CR77/CP77</f>
        <v>0.365874330917893</v>
      </c>
      <c r="CT77" s="5" t="n">
        <v>83047</v>
      </c>
      <c r="CU77" s="6" t="n">
        <f aca="false">CT77/CP77</f>
        <v>0.634125669082107</v>
      </c>
      <c r="CV77" s="5" t="n">
        <v>133753</v>
      </c>
      <c r="CW77" s="6" t="n">
        <v>0.28541462613123</v>
      </c>
      <c r="CX77" s="5" t="n">
        <v>62904</v>
      </c>
      <c r="CY77" s="6" t="n">
        <f aca="false">CX77/CV77</f>
        <v>0.470299731594805</v>
      </c>
      <c r="CZ77" s="5" t="n">
        <v>70849</v>
      </c>
      <c r="DA77" s="6" t="n">
        <f aca="false">CZ77/CX77</f>
        <v>1.12630357369961</v>
      </c>
      <c r="DB77" s="5" t="n">
        <v>130768</v>
      </c>
      <c r="DC77" s="6" t="n">
        <v>0.279044954729454</v>
      </c>
      <c r="DD77" s="5" t="n">
        <v>77998</v>
      </c>
      <c r="DE77" s="6" t="n">
        <f aca="false">DD77/DB77</f>
        <v>0.596460907867368</v>
      </c>
      <c r="DF77" s="5" t="n">
        <v>52770</v>
      </c>
      <c r="DG77" s="6" t="n">
        <f aca="false">DF77/DB77</f>
        <v>0.403539092132632</v>
      </c>
      <c r="DH77" s="5" t="n">
        <v>126956</v>
      </c>
      <c r="DI77" s="6" t="n">
        <v>0.27091055359593</v>
      </c>
      <c r="DJ77" s="5" t="n">
        <v>45798</v>
      </c>
      <c r="DK77" s="6" t="n">
        <f aca="false">DJ77/DH77</f>
        <v>0.36073915372255</v>
      </c>
      <c r="DL77" s="5" t="n">
        <v>81158</v>
      </c>
      <c r="DM77" s="6" t="n">
        <f aca="false">DL77/DH77</f>
        <v>0.639260846277451</v>
      </c>
    </row>
    <row r="78" customFormat="false" ht="12.75" hidden="false" customHeight="false" outlineLevel="0" collapsed="false">
      <c r="A78" s="4" t="s">
        <v>193</v>
      </c>
      <c r="B78" s="5" t="n">
        <v>464066</v>
      </c>
      <c r="C78" s="5" t="n">
        <v>-1608</v>
      </c>
      <c r="D78" s="6" t="n">
        <v>-0.00345305943642978</v>
      </c>
      <c r="E78" s="5" t="n">
        <v>158073</v>
      </c>
      <c r="F78" s="5" t="n">
        <v>65314</v>
      </c>
      <c r="G78" s="6" t="n">
        <v>0.41318884312944</v>
      </c>
      <c r="H78" s="5" t="n">
        <v>92759</v>
      </c>
      <c r="I78" s="6" t="n">
        <v>0.58681115687056</v>
      </c>
      <c r="J78" s="5" t="n">
        <v>142239</v>
      </c>
      <c r="K78" s="6" t="n">
        <v>0.306505971133416</v>
      </c>
      <c r="L78" s="5" t="n">
        <v>61676</v>
      </c>
      <c r="M78" s="6" t="n">
        <f aca="false">L78/J78</f>
        <v>0.433608222779969</v>
      </c>
      <c r="N78" s="5" t="n">
        <v>80563</v>
      </c>
      <c r="O78" s="6" t="n">
        <f aca="false">N78/J78</f>
        <v>0.566391777220031</v>
      </c>
      <c r="P78" s="5" t="n">
        <v>142960</v>
      </c>
      <c r="Q78" s="6" t="n">
        <v>0.308059629449259</v>
      </c>
      <c r="R78" s="5" t="n">
        <v>53366</v>
      </c>
      <c r="S78" s="6" t="n">
        <f aca="false">R78/P78</f>
        <v>0.37329322887521</v>
      </c>
      <c r="T78" s="5" t="n">
        <v>89594</v>
      </c>
      <c r="U78" s="6" t="n">
        <f aca="false">T78/P78</f>
        <v>0.62670677112479</v>
      </c>
      <c r="V78" s="5" t="n">
        <v>144712</v>
      </c>
      <c r="W78" s="6" t="n">
        <v>0.311834954510781</v>
      </c>
      <c r="X78" s="5" t="n">
        <v>66171</v>
      </c>
      <c r="Y78" s="6" t="n">
        <f aca="false">X78/V78</f>
        <v>0.457259936978274</v>
      </c>
      <c r="Z78" s="5" t="n">
        <v>78541</v>
      </c>
      <c r="AA78" s="6" t="n">
        <f aca="false">Z78/V78</f>
        <v>0.542740063021726</v>
      </c>
      <c r="AB78" s="5" t="n">
        <v>145432</v>
      </c>
      <c r="AC78" s="6" t="n">
        <v>0.313386457960721</v>
      </c>
      <c r="AD78" s="5" t="n">
        <v>69078</v>
      </c>
      <c r="AE78" s="6" t="n">
        <f aca="false">AD78/AB78</f>
        <v>0.474984872655262</v>
      </c>
      <c r="AF78" s="5" t="n">
        <v>76354</v>
      </c>
      <c r="AG78" s="6" t="n">
        <f aca="false">AF78/AB78</f>
        <v>0.525015127344738</v>
      </c>
      <c r="AH78" s="5" t="n">
        <v>146499</v>
      </c>
      <c r="AI78" s="6" t="n">
        <v>0.315685699878897</v>
      </c>
      <c r="AJ78" s="5" t="n">
        <v>72355</v>
      </c>
      <c r="AK78" s="6" t="n">
        <f aca="false">AJ78/AH78</f>
        <v>0.493894156274104</v>
      </c>
      <c r="AL78" s="5" t="n">
        <v>74144</v>
      </c>
      <c r="AM78" s="6" t="n">
        <f aca="false">AL78/AH78</f>
        <v>0.506105843725896</v>
      </c>
      <c r="AN78" s="5" t="n">
        <v>138225</v>
      </c>
      <c r="AO78" s="6" t="n">
        <v>0.297856339399999</v>
      </c>
      <c r="AP78" s="5" t="n">
        <v>60049</v>
      </c>
      <c r="AQ78" s="6" t="n">
        <f aca="false">AP78/AN78</f>
        <v>0.434429372400072</v>
      </c>
      <c r="AR78" s="5" t="n">
        <v>78176</v>
      </c>
      <c r="AS78" s="6" t="n">
        <f aca="false">AR78/AN78</f>
        <v>0.565570627599928</v>
      </c>
      <c r="AT78" s="5" t="n">
        <v>97044</v>
      </c>
      <c r="AU78" s="6" t="n">
        <v>0.209116806661121</v>
      </c>
      <c r="AV78" s="5" t="n">
        <v>35165</v>
      </c>
      <c r="AW78" s="6" t="n">
        <f aca="false">AV78/AT78</f>
        <v>0.362361403074894</v>
      </c>
      <c r="AX78" s="5" t="n">
        <v>61879</v>
      </c>
      <c r="AY78" s="6" t="n">
        <f aca="false">AX78/AT78</f>
        <v>0.637638596925106</v>
      </c>
      <c r="AZ78" s="5" t="n">
        <v>145830</v>
      </c>
      <c r="BA78" s="6" t="n">
        <v>0.314244094589994</v>
      </c>
      <c r="BB78" s="5" t="n">
        <v>56523</v>
      </c>
      <c r="BC78" s="6" t="n">
        <f aca="false">BB78/AZ78</f>
        <v>0.387595145031886</v>
      </c>
      <c r="BD78" s="5" t="n">
        <v>89307</v>
      </c>
      <c r="BE78" s="6" t="n">
        <f aca="false">BD78/AZ78</f>
        <v>0.612404854968114</v>
      </c>
      <c r="BF78" s="5" t="n">
        <v>151751</v>
      </c>
      <c r="BG78" s="6" t="n">
        <v>0.32700305559985</v>
      </c>
      <c r="BH78" s="5" t="n">
        <v>58884</v>
      </c>
      <c r="BI78" s="6" t="n">
        <f aca="false">BH78/BF78</f>
        <v>0.388030391891981</v>
      </c>
      <c r="BJ78" s="5" t="n">
        <v>92867</v>
      </c>
      <c r="BK78" s="6" t="n">
        <f aca="false">BJ78/BF78</f>
        <v>0.611969608108019</v>
      </c>
      <c r="BL78" s="5" t="n">
        <v>164880</v>
      </c>
      <c r="BM78" s="6" t="n">
        <v>0.355294290036331</v>
      </c>
      <c r="BN78" s="5" t="n">
        <v>72006</v>
      </c>
      <c r="BO78" s="6" t="n">
        <f aca="false">BN78/BL78</f>
        <v>0.436717612809316</v>
      </c>
      <c r="BP78" s="5" t="n">
        <v>92874</v>
      </c>
      <c r="BQ78" s="6" t="n">
        <f aca="false">BP78/BL78</f>
        <v>0.563282387190684</v>
      </c>
      <c r="BR78" s="5" t="n">
        <v>153501</v>
      </c>
      <c r="BS78" s="6" t="n">
        <v>0.330774070929566</v>
      </c>
      <c r="BT78" s="5" t="n">
        <v>105754</v>
      </c>
      <c r="BU78" s="6" t="n">
        <f aca="false">BT78/BR78</f>
        <v>0.688946651813343</v>
      </c>
      <c r="BV78" s="5" t="n">
        <v>47747</v>
      </c>
      <c r="BW78" s="6" t="n">
        <f aca="false">BV78/BR78</f>
        <v>0.311053348186657</v>
      </c>
      <c r="BX78" s="5" t="n">
        <v>161912</v>
      </c>
      <c r="BY78" s="6" t="n">
        <v>0.348898648037133</v>
      </c>
      <c r="BZ78" s="5" t="n">
        <v>61621</v>
      </c>
      <c r="CA78" s="6" t="n">
        <f aca="false">BZ78/BX78</f>
        <v>0.380583279806315</v>
      </c>
      <c r="CB78" s="5" t="n">
        <v>100291</v>
      </c>
      <c r="CC78" s="6" t="n">
        <f aca="false">CB78/BX78</f>
        <v>0.619416720193685</v>
      </c>
      <c r="CD78" s="5" t="n">
        <v>153712</v>
      </c>
      <c r="CE78" s="6" t="n">
        <v>0.331228747635035</v>
      </c>
      <c r="CF78" s="5" t="n">
        <v>100846</v>
      </c>
      <c r="CG78" s="6" t="n">
        <f aca="false">CF78/CD78</f>
        <v>0.656071093993963</v>
      </c>
      <c r="CH78" s="5" t="n">
        <v>52866</v>
      </c>
      <c r="CI78" s="6" t="n">
        <f aca="false">CH78/CD78</f>
        <v>0.343928906006037</v>
      </c>
      <c r="CJ78" s="5" t="n">
        <v>159161</v>
      </c>
      <c r="CK78" s="6" t="n">
        <v>0.342970611938819</v>
      </c>
      <c r="CL78" s="5" t="n">
        <v>70950</v>
      </c>
      <c r="CM78" s="6" t="n">
        <f aca="false">CL78/CJ78</f>
        <v>0.445775032828394</v>
      </c>
      <c r="CN78" s="5" t="n">
        <v>88211</v>
      </c>
      <c r="CO78" s="6" t="n">
        <f aca="false">CN78/CJ78</f>
        <v>0.554224967171606</v>
      </c>
      <c r="CP78" s="5" t="n">
        <v>153407</v>
      </c>
      <c r="CQ78" s="6" t="n">
        <v>0.330571513534713</v>
      </c>
      <c r="CR78" s="5" t="n">
        <v>54213</v>
      </c>
      <c r="CS78" s="6" t="n">
        <f aca="false">CR78/CP78</f>
        <v>0.353393261063706</v>
      </c>
      <c r="CT78" s="5" t="n">
        <v>99194</v>
      </c>
      <c r="CU78" s="6" t="n">
        <f aca="false">CT78/CP78</f>
        <v>0.646606738936294</v>
      </c>
      <c r="CV78" s="5" t="n">
        <v>156426</v>
      </c>
      <c r="CW78" s="6" t="n">
        <v>0.337077053694949</v>
      </c>
      <c r="CX78" s="5" t="n">
        <v>71365</v>
      </c>
      <c r="CY78" s="6" t="n">
        <f aca="false">CX78/CV78</f>
        <v>0.456222111413704</v>
      </c>
      <c r="CZ78" s="5" t="n">
        <v>85061</v>
      </c>
      <c r="DA78" s="6" t="n">
        <f aca="false">CZ78/CX78</f>
        <v>1.19191480417572</v>
      </c>
      <c r="DB78" s="5" t="n">
        <v>152975</v>
      </c>
      <c r="DC78" s="6" t="n">
        <v>0.329640611464749</v>
      </c>
      <c r="DD78" s="5" t="n">
        <v>91439</v>
      </c>
      <c r="DE78" s="6" t="n">
        <f aca="false">DD78/DB78</f>
        <v>0.597738192515117</v>
      </c>
      <c r="DF78" s="5" t="n">
        <v>61536</v>
      </c>
      <c r="DG78" s="6" t="n">
        <f aca="false">DF78/DB78</f>
        <v>0.402261807484883</v>
      </c>
      <c r="DH78" s="5" t="n">
        <v>149684</v>
      </c>
      <c r="DI78" s="6" t="n">
        <v>0.32254894777898</v>
      </c>
      <c r="DJ78" s="5" t="n">
        <v>51998</v>
      </c>
      <c r="DK78" s="6" t="n">
        <f aca="false">DJ78/DH78</f>
        <v>0.347385158066326</v>
      </c>
      <c r="DL78" s="5" t="n">
        <v>97686</v>
      </c>
      <c r="DM78" s="6" t="n">
        <f aca="false">DL78/DH78</f>
        <v>0.652614841933674</v>
      </c>
    </row>
    <row r="79" customFormat="false" ht="12.75" hidden="false" customHeight="false" outlineLevel="0" collapsed="false">
      <c r="A79" s="4" t="s">
        <v>194</v>
      </c>
      <c r="B79" s="5" t="n">
        <v>461885</v>
      </c>
      <c r="C79" s="5" t="n">
        <v>-3789</v>
      </c>
      <c r="D79" s="6" t="n">
        <v>-0.00813659341084106</v>
      </c>
      <c r="E79" s="5" t="n">
        <v>153520</v>
      </c>
      <c r="F79" s="5" t="n">
        <v>88986</v>
      </c>
      <c r="G79" s="6" t="n">
        <v>0.579637832204273</v>
      </c>
      <c r="H79" s="5" t="n">
        <v>64534</v>
      </c>
      <c r="I79" s="6" t="n">
        <v>0.420362167795727</v>
      </c>
      <c r="J79" s="5" t="n">
        <v>140374</v>
      </c>
      <c r="K79" s="6" t="n">
        <v>0.303915476796172</v>
      </c>
      <c r="L79" s="5" t="n">
        <v>85235</v>
      </c>
      <c r="M79" s="6" t="n">
        <f aca="false">L79/J79</f>
        <v>0.607199338908915</v>
      </c>
      <c r="N79" s="5" t="n">
        <v>55139</v>
      </c>
      <c r="O79" s="6" t="n">
        <f aca="false">N79/J79</f>
        <v>0.392800661091085</v>
      </c>
      <c r="P79" s="5" t="n">
        <v>136848</v>
      </c>
      <c r="Q79" s="6" t="n">
        <v>0.296281541942258</v>
      </c>
      <c r="R79" s="5" t="n">
        <v>74978</v>
      </c>
      <c r="S79" s="6" t="n">
        <f aca="false">R79/P79</f>
        <v>0.547892552320823</v>
      </c>
      <c r="T79" s="5" t="n">
        <v>61870</v>
      </c>
      <c r="U79" s="6" t="n">
        <f aca="false">T79/P79</f>
        <v>0.452107447679177</v>
      </c>
      <c r="V79" s="5" t="n">
        <v>137815</v>
      </c>
      <c r="W79" s="6" t="n">
        <v>0.298375136668218</v>
      </c>
      <c r="X79" s="5" t="n">
        <v>84606</v>
      </c>
      <c r="Y79" s="6" t="n">
        <f aca="false">X79/V79</f>
        <v>0.613909951746907</v>
      </c>
      <c r="Z79" s="5" t="n">
        <v>53209</v>
      </c>
      <c r="AA79" s="6" t="n">
        <f aca="false">Z79/V79</f>
        <v>0.386090048253093</v>
      </c>
      <c r="AB79" s="5" t="n">
        <v>139059</v>
      </c>
      <c r="AC79" s="6" t="n">
        <v>0.301068447773797</v>
      </c>
      <c r="AD79" s="5" t="n">
        <v>87094</v>
      </c>
      <c r="AE79" s="6" t="n">
        <f aca="false">AD79/AB79</f>
        <v>0.626309695884481</v>
      </c>
      <c r="AF79" s="5" t="n">
        <v>51965</v>
      </c>
      <c r="AG79" s="6" t="n">
        <f aca="false">AF79/AB79</f>
        <v>0.373690304115519</v>
      </c>
      <c r="AH79" s="5" t="n">
        <v>139608</v>
      </c>
      <c r="AI79" s="6" t="n">
        <v>0.302257055327625</v>
      </c>
      <c r="AJ79" s="5" t="n">
        <v>88946</v>
      </c>
      <c r="AK79" s="6" t="n">
        <f aca="false">AJ79/AH79</f>
        <v>0.637112486390465</v>
      </c>
      <c r="AL79" s="5" t="n">
        <v>50662</v>
      </c>
      <c r="AM79" s="6" t="n">
        <f aca="false">AL79/AH79</f>
        <v>0.362887513609535</v>
      </c>
      <c r="AN79" s="5" t="n">
        <v>132089</v>
      </c>
      <c r="AO79" s="6" t="n">
        <v>0.285978111434664</v>
      </c>
      <c r="AP79" s="5" t="n">
        <v>78379</v>
      </c>
      <c r="AQ79" s="6" t="n">
        <f aca="false">AP79/AN79</f>
        <v>0.593380220911658</v>
      </c>
      <c r="AR79" s="5" t="n">
        <v>53710</v>
      </c>
      <c r="AS79" s="6" t="n">
        <f aca="false">AR79/AN79</f>
        <v>0.406619779088342</v>
      </c>
      <c r="AT79" s="5" t="n">
        <v>17122</v>
      </c>
      <c r="AU79" s="6" t="n">
        <v>0.0370698334000888</v>
      </c>
      <c r="AV79" s="5" t="n">
        <v>7184</v>
      </c>
      <c r="AW79" s="6" t="n">
        <f aca="false">AV79/AT79</f>
        <v>0.419577152201846</v>
      </c>
      <c r="AX79" s="5" t="n">
        <v>9938</v>
      </c>
      <c r="AY79" s="6" t="n">
        <f aca="false">AX79/AT79</f>
        <v>0.580422847798155</v>
      </c>
      <c r="AZ79" s="5" t="n">
        <v>141322</v>
      </c>
      <c r="BA79" s="6" t="n">
        <v>0.305967935741581</v>
      </c>
      <c r="BB79" s="5" t="n">
        <v>83428</v>
      </c>
      <c r="BC79" s="6" t="n">
        <f aca="false">BB79/AZ79</f>
        <v>0.590339791398367</v>
      </c>
      <c r="BD79" s="5" t="n">
        <v>57894</v>
      </c>
      <c r="BE79" s="6" t="n">
        <f aca="false">BD79/AZ79</f>
        <v>0.409660208601633</v>
      </c>
      <c r="BF79" s="5" t="n">
        <v>148043</v>
      </c>
      <c r="BG79" s="6" t="n">
        <v>0.320519176851381</v>
      </c>
      <c r="BH79" s="5" t="n">
        <v>89751</v>
      </c>
      <c r="BI79" s="6" t="n">
        <f aca="false">BH79/BF79</f>
        <v>0.606249535607898</v>
      </c>
      <c r="BJ79" s="5" t="n">
        <v>58292</v>
      </c>
      <c r="BK79" s="6" t="n">
        <f aca="false">BJ79/BF79</f>
        <v>0.393750464392102</v>
      </c>
      <c r="BL79" s="5" t="n">
        <v>159802</v>
      </c>
      <c r="BM79" s="6" t="n">
        <v>0.345977894930556</v>
      </c>
      <c r="BN79" s="5" t="n">
        <v>96374</v>
      </c>
      <c r="BO79" s="6" t="n">
        <f aca="false">BN79/BL79</f>
        <v>0.603083816222576</v>
      </c>
      <c r="BP79" s="5" t="n">
        <v>63428</v>
      </c>
      <c r="BQ79" s="6" t="n">
        <f aca="false">BP79/BL79</f>
        <v>0.396916183777425</v>
      </c>
      <c r="BR79" s="5" t="n">
        <v>148106</v>
      </c>
      <c r="BS79" s="6" t="n">
        <v>0.320655574439525</v>
      </c>
      <c r="BT79" s="5" t="n">
        <v>94653</v>
      </c>
      <c r="BU79" s="6" t="n">
        <f aca="false">BT79/BR79</f>
        <v>0.639089570982945</v>
      </c>
      <c r="BV79" s="5" t="n">
        <v>53453</v>
      </c>
      <c r="BW79" s="6" t="n">
        <f aca="false">BV79/BR79</f>
        <v>0.360910429017055</v>
      </c>
      <c r="BX79" s="5" t="n">
        <v>157095</v>
      </c>
      <c r="BY79" s="6" t="n">
        <v>0.340117128722518</v>
      </c>
      <c r="BZ79" s="5" t="n">
        <v>80092</v>
      </c>
      <c r="CA79" s="6" t="n">
        <f aca="false">BZ79/BX79</f>
        <v>0.509831630542029</v>
      </c>
      <c r="CB79" s="5" t="n">
        <v>77003</v>
      </c>
      <c r="CC79" s="6" t="n">
        <f aca="false">CB79/BX79</f>
        <v>0.490168369457971</v>
      </c>
      <c r="CD79" s="5" t="n">
        <v>147724</v>
      </c>
      <c r="CE79" s="6" t="n">
        <v>0.319828528746333</v>
      </c>
      <c r="CF79" s="5" t="n">
        <v>87675</v>
      </c>
      <c r="CG79" s="6" t="n">
        <f aca="false">CF79/CD79</f>
        <v>0.593505456120874</v>
      </c>
      <c r="CH79" s="5" t="n">
        <v>60049</v>
      </c>
      <c r="CI79" s="6" t="n">
        <f aca="false">CH79/CD79</f>
        <v>0.406494543879126</v>
      </c>
      <c r="CJ79" s="5" t="n">
        <v>155321</v>
      </c>
      <c r="CK79" s="6" t="n">
        <v>0.336276345843662</v>
      </c>
      <c r="CL79" s="5" t="n">
        <v>50622</v>
      </c>
      <c r="CM79" s="6" t="n">
        <f aca="false">CL79/CJ79</f>
        <v>0.325918581518275</v>
      </c>
      <c r="CN79" s="5" t="n">
        <v>104699</v>
      </c>
      <c r="CO79" s="6" t="n">
        <f aca="false">CN79/CJ79</f>
        <v>0.674081418481725</v>
      </c>
      <c r="CP79" s="5" t="n">
        <v>147881</v>
      </c>
      <c r="CQ79" s="6" t="n">
        <v>0.320168440196153</v>
      </c>
      <c r="CR79" s="5" t="n">
        <v>66706</v>
      </c>
      <c r="CS79" s="6" t="n">
        <f aca="false">CR79/CP79</f>
        <v>0.451078908040925</v>
      </c>
      <c r="CT79" s="5" t="n">
        <v>81175</v>
      </c>
      <c r="CU79" s="6" t="n">
        <f aca="false">CT79/CP79</f>
        <v>0.548921091959075</v>
      </c>
      <c r="CV79" s="5" t="n">
        <v>150895</v>
      </c>
      <c r="CW79" s="6" t="n">
        <v>0.326693874016259</v>
      </c>
      <c r="CX79" s="5" t="n">
        <v>85119</v>
      </c>
      <c r="CY79" s="6" t="n">
        <f aca="false">CX79/CV79</f>
        <v>0.564094237714967</v>
      </c>
      <c r="CZ79" s="5" t="n">
        <v>65776</v>
      </c>
      <c r="DA79" s="6" t="n">
        <f aca="false">CZ79/CX79</f>
        <v>0.772753439302623</v>
      </c>
      <c r="DB79" s="5" t="n">
        <v>147305</v>
      </c>
      <c r="DC79" s="6" t="n">
        <v>0.31892137653312</v>
      </c>
      <c r="DD79" s="5" t="n">
        <v>72050</v>
      </c>
      <c r="DE79" s="6" t="n">
        <f aca="false">DD79/DB79</f>
        <v>0.489121211092631</v>
      </c>
      <c r="DF79" s="5" t="n">
        <v>75255</v>
      </c>
      <c r="DG79" s="6" t="n">
        <f aca="false">DF79/DB79</f>
        <v>0.510878788907369</v>
      </c>
      <c r="DH79" s="5" t="n">
        <v>143549</v>
      </c>
      <c r="DI79" s="6" t="n">
        <v>0.310789482230425</v>
      </c>
      <c r="DJ79" s="5" t="n">
        <v>55258</v>
      </c>
      <c r="DK79" s="6" t="n">
        <f aca="false">DJ79/DH79</f>
        <v>0.384941727215097</v>
      </c>
      <c r="DL79" s="5" t="n">
        <v>88291</v>
      </c>
      <c r="DM79" s="6" t="n">
        <f aca="false">DL79/DH79</f>
        <v>0.615058272784903</v>
      </c>
    </row>
    <row r="80" customFormat="false" ht="12.75" hidden="false" customHeight="false" outlineLevel="0" collapsed="false">
      <c r="A80" s="4" t="s">
        <v>195</v>
      </c>
      <c r="B80" s="5" t="n">
        <v>466416</v>
      </c>
      <c r="C80" s="5" t="n">
        <v>742</v>
      </c>
      <c r="D80" s="6" t="n">
        <v>0.00159338936681026</v>
      </c>
      <c r="E80" s="5" t="n">
        <v>112297</v>
      </c>
      <c r="F80" s="5" t="n">
        <v>62389</v>
      </c>
      <c r="G80" s="6" t="n">
        <v>0.555571386590915</v>
      </c>
      <c r="H80" s="5" t="n">
        <v>49908</v>
      </c>
      <c r="I80" s="6" t="n">
        <v>0.444428613409085</v>
      </c>
      <c r="J80" s="5" t="n">
        <v>102978</v>
      </c>
      <c r="K80" s="6" t="n">
        <v>0.220785736338376</v>
      </c>
      <c r="L80" s="5" t="n">
        <v>56312</v>
      </c>
      <c r="M80" s="6" t="n">
        <f aca="false">L80/J80</f>
        <v>0.546835246363301</v>
      </c>
      <c r="N80" s="5" t="n">
        <v>46666</v>
      </c>
      <c r="O80" s="6" t="n">
        <f aca="false">N80/J80</f>
        <v>0.453164753636699</v>
      </c>
      <c r="P80" s="5" t="n">
        <v>102948</v>
      </c>
      <c r="Q80" s="6" t="n">
        <v>0.22072141607492</v>
      </c>
      <c r="R80" s="5" t="n">
        <v>53031</v>
      </c>
      <c r="S80" s="6" t="n">
        <f aca="false">R80/P80</f>
        <v>0.515124140342697</v>
      </c>
      <c r="T80" s="5" t="n">
        <v>49917</v>
      </c>
      <c r="U80" s="6" t="n">
        <f aca="false">T80/P80</f>
        <v>0.484875859657303</v>
      </c>
      <c r="V80" s="5" t="n">
        <v>103983</v>
      </c>
      <c r="W80" s="6" t="n">
        <v>0.222940465164145</v>
      </c>
      <c r="X80" s="5" t="n">
        <v>60644</v>
      </c>
      <c r="Y80" s="6" t="n">
        <f aca="false">X80/V80</f>
        <v>0.583210717136455</v>
      </c>
      <c r="Z80" s="5" t="n">
        <v>43339</v>
      </c>
      <c r="AA80" s="6" t="n">
        <f aca="false">Z80/V80</f>
        <v>0.416789282863545</v>
      </c>
      <c r="AB80" s="5" t="n">
        <v>105610</v>
      </c>
      <c r="AC80" s="6" t="n">
        <v>0.226428767452231</v>
      </c>
      <c r="AD80" s="5" t="n">
        <v>64652</v>
      </c>
      <c r="AE80" s="6" t="n">
        <f aca="false">AD80/AB80</f>
        <v>0.61217687718966</v>
      </c>
      <c r="AF80" s="5" t="n">
        <v>40958</v>
      </c>
      <c r="AG80" s="6" t="n">
        <f aca="false">AF80/AB80</f>
        <v>0.38782312281034</v>
      </c>
      <c r="AH80" s="5" t="n">
        <v>106399</v>
      </c>
      <c r="AI80" s="6" t="n">
        <v>0.228120390381119</v>
      </c>
      <c r="AJ80" s="5" t="n">
        <v>66935</v>
      </c>
      <c r="AK80" s="6" t="n">
        <f aca="false">AJ80/AH80</f>
        <v>0.629094258404684</v>
      </c>
      <c r="AL80" s="5" t="n">
        <v>39464</v>
      </c>
      <c r="AM80" s="6" t="n">
        <f aca="false">AL80/AH80</f>
        <v>0.370905741595316</v>
      </c>
      <c r="AN80" s="5" t="n">
        <v>99352</v>
      </c>
      <c r="AO80" s="6" t="n">
        <v>0.213011560495352</v>
      </c>
      <c r="AP80" s="5" t="n">
        <v>56617</v>
      </c>
      <c r="AQ80" s="6" t="n">
        <f aca="false">AP80/AN80</f>
        <v>0.569862710363153</v>
      </c>
      <c r="AR80" s="5" t="n">
        <v>42735</v>
      </c>
      <c r="AS80" s="6" t="n">
        <f aca="false">AR80/AN80</f>
        <v>0.430137289636847</v>
      </c>
      <c r="AT80" s="5" t="n">
        <v>50576</v>
      </c>
      <c r="AU80" s="6" t="n">
        <v>0.10843538815135</v>
      </c>
      <c r="AV80" s="5" t="n">
        <v>25426</v>
      </c>
      <c r="AW80" s="6" t="n">
        <f aca="false">AV80/AT80</f>
        <v>0.502728566909206</v>
      </c>
      <c r="AX80" s="5" t="n">
        <v>25150</v>
      </c>
      <c r="AY80" s="6" t="n">
        <f aca="false">AX80/AT80</f>
        <v>0.497271433090794</v>
      </c>
      <c r="AZ80" s="5" t="n">
        <v>110621</v>
      </c>
      <c r="BA80" s="6" t="n">
        <v>0.237172395458132</v>
      </c>
      <c r="BB80" s="5" t="n">
        <v>64602</v>
      </c>
      <c r="BC80" s="6" t="n">
        <f aca="false">BB80/AZ80</f>
        <v>0.583993997523074</v>
      </c>
      <c r="BD80" s="5" t="n">
        <v>46019</v>
      </c>
      <c r="BE80" s="6" t="n">
        <f aca="false">BD80/AZ80</f>
        <v>0.416006002476926</v>
      </c>
      <c r="BF80" s="5" t="n">
        <v>112408</v>
      </c>
      <c r="BG80" s="6" t="n">
        <v>0.241003739151316</v>
      </c>
      <c r="BH80" s="5" t="n">
        <v>62201</v>
      </c>
      <c r="BI80" s="6" t="n">
        <f aca="false">BH80/BF80</f>
        <v>0.553350295352644</v>
      </c>
      <c r="BJ80" s="5" t="n">
        <v>50207</v>
      </c>
      <c r="BK80" s="6" t="n">
        <f aca="false">BJ80/BF80</f>
        <v>0.446649704647356</v>
      </c>
      <c r="BL80" s="5" t="n">
        <v>118653</v>
      </c>
      <c r="BM80" s="6" t="n">
        <v>0.254393073994031</v>
      </c>
      <c r="BN80" s="5" t="n">
        <v>54407</v>
      </c>
      <c r="BO80" s="6" t="n">
        <f aca="false">BN80/BL80</f>
        <v>0.458538764295888</v>
      </c>
      <c r="BP80" s="5" t="n">
        <v>64246</v>
      </c>
      <c r="BQ80" s="6" t="n">
        <f aca="false">BP80/BL80</f>
        <v>0.541461235704112</v>
      </c>
      <c r="BR80" s="5" t="n">
        <v>110913</v>
      </c>
      <c r="BS80" s="6" t="n">
        <v>0.237798446022435</v>
      </c>
      <c r="BT80" s="5" t="n">
        <v>68007</v>
      </c>
      <c r="BU80" s="6" t="n">
        <f aca="false">BT80/BR80</f>
        <v>0.613156257607314</v>
      </c>
      <c r="BV80" s="5" t="n">
        <v>42906</v>
      </c>
      <c r="BW80" s="6" t="n">
        <f aca="false">BV80/BR80</f>
        <v>0.386843742392686</v>
      </c>
      <c r="BX80" s="5" t="n">
        <v>116657</v>
      </c>
      <c r="BY80" s="6" t="n">
        <v>0.250113632465439</v>
      </c>
      <c r="BZ80" s="5" t="n">
        <v>45873</v>
      </c>
      <c r="CA80" s="6" t="n">
        <f aca="false">BZ80/BX80</f>
        <v>0.393229724748622</v>
      </c>
      <c r="CB80" s="5" t="n">
        <v>70784</v>
      </c>
      <c r="CC80" s="6" t="n">
        <f aca="false">CB80/BX80</f>
        <v>0.606770275251378</v>
      </c>
      <c r="CD80" s="5" t="n">
        <v>112120</v>
      </c>
      <c r="CE80" s="6" t="n">
        <v>0.24038626462214</v>
      </c>
      <c r="CF80" s="5" t="n">
        <v>72618</v>
      </c>
      <c r="CG80" s="6" t="n">
        <f aca="false">CF80/CD80</f>
        <v>0.647681056011416</v>
      </c>
      <c r="CH80" s="5" t="n">
        <v>39502</v>
      </c>
      <c r="CI80" s="6" t="n">
        <f aca="false">CH80/CD80</f>
        <v>0.352318943988584</v>
      </c>
      <c r="CJ80" s="5" t="n">
        <v>114981</v>
      </c>
      <c r="CK80" s="6" t="n">
        <v>0.246520273747041</v>
      </c>
      <c r="CL80" s="5" t="n">
        <v>46537</v>
      </c>
      <c r="CM80" s="6" t="n">
        <f aca="false">CL80/CJ80</f>
        <v>0.404736434715301</v>
      </c>
      <c r="CN80" s="5" t="n">
        <v>68444</v>
      </c>
      <c r="CO80" s="6" t="n">
        <f aca="false">CN80/CJ80</f>
        <v>0.595263565284699</v>
      </c>
      <c r="CP80" s="5" t="n">
        <v>111839</v>
      </c>
      <c r="CQ80" s="6" t="n">
        <v>0.239783798154437</v>
      </c>
      <c r="CR80" s="5" t="n">
        <v>48065</v>
      </c>
      <c r="CS80" s="6" t="n">
        <f aca="false">CR80/CP80</f>
        <v>0.429769579484795</v>
      </c>
      <c r="CT80" s="5" t="n">
        <v>63774</v>
      </c>
      <c r="CU80" s="6" t="n">
        <f aca="false">CT80/CP80</f>
        <v>0.570230420515205</v>
      </c>
      <c r="CV80" s="5" t="n">
        <v>113392</v>
      </c>
      <c r="CW80" s="6" t="n">
        <v>0.243113443792666</v>
      </c>
      <c r="CX80" s="5" t="n">
        <v>60276</v>
      </c>
      <c r="CY80" s="6" t="n">
        <f aca="false">CX80/CV80</f>
        <v>0.53157189219698</v>
      </c>
      <c r="CZ80" s="5" t="n">
        <v>53116</v>
      </c>
      <c r="DA80" s="6" t="n">
        <f aca="false">CZ80/CX80</f>
        <v>0.88121308646891</v>
      </c>
      <c r="DB80" s="5" t="n">
        <v>111093</v>
      </c>
      <c r="DC80" s="6" t="n">
        <v>0.23818436760317</v>
      </c>
      <c r="DD80" s="5" t="n">
        <v>61722</v>
      </c>
      <c r="DE80" s="6" t="n">
        <f aca="false">DD80/DB80</f>
        <v>0.555588560935433</v>
      </c>
      <c r="DF80" s="5" t="n">
        <v>49371</v>
      </c>
      <c r="DG80" s="6" t="n">
        <f aca="false">DF80/DB80</f>
        <v>0.444411439064568</v>
      </c>
      <c r="DH80" s="5" t="n">
        <v>108377</v>
      </c>
      <c r="DI80" s="6" t="n">
        <v>0.232361239751638</v>
      </c>
      <c r="DJ80" s="5" t="n">
        <v>48457</v>
      </c>
      <c r="DK80" s="6" t="n">
        <f aca="false">DJ80/DH80</f>
        <v>0.447115162811298</v>
      </c>
      <c r="DL80" s="5" t="n">
        <v>59920</v>
      </c>
      <c r="DM80" s="6" t="n">
        <f aca="false">DL80/DH80</f>
        <v>0.552884837188702</v>
      </c>
    </row>
    <row r="81" customFormat="false" ht="12.75" hidden="false" customHeight="false" outlineLevel="0" collapsed="false">
      <c r="A81" s="4" t="s">
        <v>196</v>
      </c>
      <c r="B81" s="5" t="n">
        <v>464602</v>
      </c>
      <c r="C81" s="5" t="n">
        <v>-1072</v>
      </c>
      <c r="D81" s="6" t="n">
        <v>-0.00230203962428652</v>
      </c>
      <c r="E81" s="5" t="n">
        <v>73707</v>
      </c>
      <c r="F81" s="5" t="n">
        <v>46988</v>
      </c>
      <c r="G81" s="6" t="n">
        <v>0.637497116963111</v>
      </c>
      <c r="H81" s="5" t="n">
        <v>26719</v>
      </c>
      <c r="I81" s="6" t="n">
        <v>0.362502883036889</v>
      </c>
      <c r="J81" s="5" t="n">
        <v>67973</v>
      </c>
      <c r="K81" s="6" t="n">
        <v>0.146303718021016</v>
      </c>
      <c r="L81" s="5" t="n">
        <v>40472</v>
      </c>
      <c r="M81" s="6" t="n">
        <f aca="false">L81/J81</f>
        <v>0.59541288452768</v>
      </c>
      <c r="N81" s="5" t="n">
        <v>27501</v>
      </c>
      <c r="O81" s="6" t="n">
        <f aca="false">N81/J81</f>
        <v>0.40458711547232</v>
      </c>
      <c r="P81" s="5" t="n">
        <v>68555</v>
      </c>
      <c r="Q81" s="6" t="n">
        <v>0.147556403114924</v>
      </c>
      <c r="R81" s="5" t="n">
        <v>40940</v>
      </c>
      <c r="S81" s="6" t="n">
        <f aca="false">R81/P81</f>
        <v>0.597184742177814</v>
      </c>
      <c r="T81" s="5" t="n">
        <v>27615</v>
      </c>
      <c r="U81" s="6" t="n">
        <f aca="false">T81/P81</f>
        <v>0.402815257822187</v>
      </c>
      <c r="V81" s="5" t="n">
        <v>68438</v>
      </c>
      <c r="W81" s="6" t="n">
        <v>0.147304574668211</v>
      </c>
      <c r="X81" s="5" t="n">
        <v>45750</v>
      </c>
      <c r="Y81" s="6" t="n">
        <f aca="false">X81/V81</f>
        <v>0.668488266752389</v>
      </c>
      <c r="Z81" s="5" t="n">
        <v>22688</v>
      </c>
      <c r="AA81" s="6" t="n">
        <f aca="false">Z81/V81</f>
        <v>0.331511733247611</v>
      </c>
      <c r="AB81" s="5" t="n">
        <v>70370</v>
      </c>
      <c r="AC81" s="6" t="n">
        <v>0.151462972608814</v>
      </c>
      <c r="AD81" s="5" t="n">
        <v>47930</v>
      </c>
      <c r="AE81" s="6" t="n">
        <f aca="false">AD81/AB81</f>
        <v>0.681114111126901</v>
      </c>
      <c r="AF81" s="5" t="n">
        <v>22440</v>
      </c>
      <c r="AG81" s="6" t="n">
        <f aca="false">AF81/AB81</f>
        <v>0.318885888873099</v>
      </c>
      <c r="AH81" s="5" t="n">
        <v>70175</v>
      </c>
      <c r="AI81" s="6" t="n">
        <v>0.151043258530958</v>
      </c>
      <c r="AJ81" s="5" t="n">
        <v>49335</v>
      </c>
      <c r="AK81" s="6" t="n">
        <f aca="false">AJ81/AH81</f>
        <v>0.7030281439259</v>
      </c>
      <c r="AL81" s="5" t="n">
        <v>20840</v>
      </c>
      <c r="AM81" s="6" t="n">
        <f aca="false">AL81/AH81</f>
        <v>0.296971856074101</v>
      </c>
      <c r="AN81" s="5" t="n">
        <v>65589</v>
      </c>
      <c r="AO81" s="6" t="n">
        <v>0.141172444371742</v>
      </c>
      <c r="AP81" s="5" t="n">
        <v>42861</v>
      </c>
      <c r="AQ81" s="6" t="n">
        <f aca="false">AP81/AN81</f>
        <v>0.653478479623108</v>
      </c>
      <c r="AR81" s="5" t="n">
        <v>22728</v>
      </c>
      <c r="AS81" s="6" t="n">
        <f aca="false">AR81/AN81</f>
        <v>0.346521520376893</v>
      </c>
      <c r="AT81" s="5" t="n">
        <v>73494</v>
      </c>
      <c r="AU81" s="6" t="n">
        <v>0.158187007374054</v>
      </c>
      <c r="AV81" s="5" t="n">
        <v>47452</v>
      </c>
      <c r="AW81" s="6" t="n">
        <f aca="false">AV81/AT81</f>
        <v>0.645658148964541</v>
      </c>
      <c r="AX81" s="5" t="n">
        <v>26042</v>
      </c>
      <c r="AY81" s="6" t="n">
        <f aca="false">AX81/AT81</f>
        <v>0.354341851035459</v>
      </c>
      <c r="AZ81" s="5" t="n">
        <v>75990</v>
      </c>
      <c r="BA81" s="6" t="n">
        <v>0.163559347570609</v>
      </c>
      <c r="BB81" s="5" t="n">
        <v>49772</v>
      </c>
      <c r="BC81" s="6" t="n">
        <f aca="false">BB81/AZ81</f>
        <v>0.654980918541913</v>
      </c>
      <c r="BD81" s="5" t="n">
        <v>26218</v>
      </c>
      <c r="BE81" s="6" t="n">
        <f aca="false">BD81/AZ81</f>
        <v>0.345019081458087</v>
      </c>
      <c r="BF81" s="5" t="n">
        <v>77786</v>
      </c>
      <c r="BG81" s="6" t="n">
        <v>0.167425021846656</v>
      </c>
      <c r="BH81" s="5" t="n">
        <v>49153</v>
      </c>
      <c r="BI81" s="6" t="n">
        <f aca="false">BH81/BF81</f>
        <v>0.63190034196385</v>
      </c>
      <c r="BJ81" s="5" t="n">
        <v>28633</v>
      </c>
      <c r="BK81" s="6" t="n">
        <f aca="false">BJ81/BF81</f>
        <v>0.36809965803615</v>
      </c>
      <c r="BL81" s="5" t="n">
        <v>79560</v>
      </c>
      <c r="BM81" s="6" t="n">
        <v>0.171243343765201</v>
      </c>
      <c r="BN81" s="5" t="n">
        <v>33224</v>
      </c>
      <c r="BO81" s="6" t="n">
        <f aca="false">BN81/BL81</f>
        <v>0.417596782302665</v>
      </c>
      <c r="BP81" s="5" t="n">
        <v>46336</v>
      </c>
      <c r="BQ81" s="6" t="n">
        <f aca="false">BP81/BL81</f>
        <v>0.582403217697335</v>
      </c>
      <c r="BR81" s="5" t="n">
        <v>75280</v>
      </c>
      <c r="BS81" s="6" t="n">
        <v>0.162031157851236</v>
      </c>
      <c r="BT81" s="5" t="n">
        <v>42398</v>
      </c>
      <c r="BU81" s="6" t="n">
        <f aca="false">BT81/BR81</f>
        <v>0.563204038257173</v>
      </c>
      <c r="BV81" s="5" t="n">
        <v>32882</v>
      </c>
      <c r="BW81" s="6" t="n">
        <f aca="false">BV81/BR81</f>
        <v>0.436795961742827</v>
      </c>
      <c r="BX81" s="5" t="n">
        <v>78307</v>
      </c>
      <c r="BY81" s="6" t="n">
        <v>0.168546411767491</v>
      </c>
      <c r="BZ81" s="5" t="n">
        <v>30767</v>
      </c>
      <c r="CA81" s="6" t="n">
        <f aca="false">BZ81/BX81</f>
        <v>0.392902294814001</v>
      </c>
      <c r="CB81" s="5" t="n">
        <v>47540</v>
      </c>
      <c r="CC81" s="6" t="n">
        <f aca="false">CB81/BX81</f>
        <v>0.607097705185999</v>
      </c>
      <c r="CD81" s="5" t="n">
        <v>76541</v>
      </c>
      <c r="CE81" s="6" t="n">
        <v>0.164745308888038</v>
      </c>
      <c r="CF81" s="5" t="n">
        <v>48357</v>
      </c>
      <c r="CG81" s="6" t="n">
        <f aca="false">CF81/CD81</f>
        <v>0.631779046524085</v>
      </c>
      <c r="CH81" s="5" t="n">
        <v>28184</v>
      </c>
      <c r="CI81" s="6" t="n">
        <f aca="false">CH81/CD81</f>
        <v>0.368220953475915</v>
      </c>
      <c r="CJ81" s="5" t="n">
        <v>77586</v>
      </c>
      <c r="CK81" s="6" t="n">
        <v>0.166994545869368</v>
      </c>
      <c r="CL81" s="5" t="n">
        <v>30273</v>
      </c>
      <c r="CM81" s="6" t="n">
        <f aca="false">CL81/CJ81</f>
        <v>0.39018637383033</v>
      </c>
      <c r="CN81" s="5" t="n">
        <v>47313</v>
      </c>
      <c r="CO81" s="6" t="n">
        <f aca="false">CN81/CJ81</f>
        <v>0.60981362616967</v>
      </c>
      <c r="CP81" s="5" t="n">
        <v>76185</v>
      </c>
      <c r="CQ81" s="6" t="n">
        <v>0.163979061648465</v>
      </c>
      <c r="CR81" s="5" t="n">
        <v>34558</v>
      </c>
      <c r="CS81" s="6" t="n">
        <f aca="false">CR81/CP81</f>
        <v>0.453606352956619</v>
      </c>
      <c r="CT81" s="5" t="n">
        <v>41627</v>
      </c>
      <c r="CU81" s="6" t="n">
        <f aca="false">CT81/CP81</f>
        <v>0.546393647043381</v>
      </c>
      <c r="CV81" s="5" t="n">
        <v>76656</v>
      </c>
      <c r="CW81" s="6" t="n">
        <v>0.164992832574978</v>
      </c>
      <c r="CX81" s="5" t="n">
        <v>42520</v>
      </c>
      <c r="CY81" s="6" t="n">
        <f aca="false">CX81/CV81</f>
        <v>0.554685869338343</v>
      </c>
      <c r="CZ81" s="5" t="n">
        <v>34136</v>
      </c>
      <c r="DA81" s="6" t="n">
        <f aca="false">CZ81/CX81</f>
        <v>0.802822201317027</v>
      </c>
      <c r="DB81" s="5" t="n">
        <v>75833</v>
      </c>
      <c r="DC81" s="6" t="n">
        <v>0.163221423928438</v>
      </c>
      <c r="DD81" s="5" t="n">
        <v>40156</v>
      </c>
      <c r="DE81" s="6" t="n">
        <f aca="false">DD81/DB81</f>
        <v>0.529531997942848</v>
      </c>
      <c r="DF81" s="5" t="n">
        <v>35677</v>
      </c>
      <c r="DG81" s="6" t="n">
        <f aca="false">DF81/DB81</f>
        <v>0.470468002057152</v>
      </c>
      <c r="DH81" s="5" t="n">
        <v>74340</v>
      </c>
      <c r="DI81" s="6" t="n">
        <v>0.160007920757982</v>
      </c>
      <c r="DJ81" s="5" t="n">
        <v>37810</v>
      </c>
      <c r="DK81" s="6" t="n">
        <f aca="false">DJ81/DH81</f>
        <v>0.508609093354856</v>
      </c>
      <c r="DL81" s="5" t="n">
        <v>36530</v>
      </c>
      <c r="DM81" s="6" t="n">
        <f aca="false">DL81/DH81</f>
        <v>0.49139090664514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01:19:13Z</dcterms:created>
  <dc:creator>swdb</dc:creator>
  <dc:description/>
  <dc:language>en-US</dc:language>
  <cp:lastModifiedBy>swdb</cp:lastModifiedBy>
  <dcterms:modified xsi:type="dcterms:W3CDTF">2012-01-21T01:19:13Z</dcterms:modified>
  <cp:revision>0</cp:revision>
  <dc:subject/>
  <dc:title/>
</cp:coreProperties>
</file>